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1" sheetId="1" state="visible" r:id="rId2"/>
    <sheet name="3.2" sheetId="2" state="visible" r:id="rId3"/>
    <sheet name="3.3" sheetId="3" state="visible" r:id="rId4"/>
  </sheets>
  <definedNames>
    <definedName function="false" hidden="false" localSheetId="0" name="_xlnm.Print_Area" vbProcedure="false">'3.1'!$A$1:$I$40</definedName>
    <definedName function="false" hidden="false" localSheetId="1" name="_xlnm.Print_Area" vbProcedure="false">'3.2'!$A$1:$J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389">
  <si>
    <t xml:space="preserve">3. Товарні запаси у роздрібній мережі підприємств</t>
  </si>
  <si>
    <t xml:space="preserve">    Commodity stocks in the retail trade network of enterprises</t>
  </si>
  <si>
    <t xml:space="preserve">3.1. Товарні запаси у роздрібній мережі підприємств по регіонах</t>
  </si>
  <si>
    <t xml:space="preserve">       Commodity stocks in the retail trade network of enterprises by regions</t>
  </si>
  <si>
    <r>
      <rPr>
        <sz val="11"/>
        <rFont val="Times New Roman Cyr"/>
        <family val="0"/>
        <charset val="204"/>
      </rPr>
      <t xml:space="preserve">Млн.грн/
</t>
    </r>
    <r>
      <rPr>
        <i val="true"/>
        <sz val="11"/>
        <rFont val="Times New Roman Cyr"/>
        <family val="0"/>
        <charset val="204"/>
      </rPr>
      <t xml:space="preserve">Mln.UAH</t>
    </r>
  </si>
  <si>
    <r>
      <rPr>
        <sz val="11"/>
        <rFont val="Times New Roman"/>
        <family val="1"/>
        <charset val="204"/>
      </rPr>
      <t xml:space="preserve">У днях торгівлі/
</t>
    </r>
    <r>
      <rPr>
        <i val="true"/>
        <sz val="11"/>
        <rFont val="Times New Roman"/>
        <family val="1"/>
        <charset val="204"/>
      </rPr>
      <t xml:space="preserve">In days of trade</t>
    </r>
  </si>
  <si>
    <t xml:space="preserve">Україна</t>
  </si>
  <si>
    <t xml:space="preserve">Автономна</t>
  </si>
  <si>
    <t xml:space="preserve">Республіка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* Включаючи м.Севастополь</t>
  </si>
  <si>
    <t xml:space="preserve">   Including city Sevastopol</t>
  </si>
  <si>
    <t xml:space="preserve">3.2. Структура товарних запасів у роздрібній мережі по Україні </t>
  </si>
  <si>
    <t xml:space="preserve">       Structure of commodity stocks in the retail trade network of Ukraine</t>
  </si>
  <si>
    <t xml:space="preserve">(на кінець року/</t>
  </si>
  <si>
    <t xml:space="preserve">at the end of the year)</t>
  </si>
  <si>
    <t xml:space="preserve">Млн.грн/</t>
  </si>
  <si>
    <t xml:space="preserve">У днях торгівлі/</t>
  </si>
  <si>
    <t xml:space="preserve">Mln.UAH</t>
  </si>
  <si>
    <t xml:space="preserve">In days of trade</t>
  </si>
  <si>
    <t xml:space="preserve">Усі товари</t>
  </si>
  <si>
    <t xml:space="preserve">All goods</t>
  </si>
  <si>
    <t xml:space="preserve">Продовольчі товари</t>
  </si>
  <si>
    <t xml:space="preserve">Foodstuffs</t>
  </si>
  <si>
    <t xml:space="preserve">М'ясо та птиця свіжі та заморожені</t>
  </si>
  <si>
    <t xml:space="preserve">Fresh and frozen meat and poultry</t>
  </si>
  <si>
    <t xml:space="preserve">М'ясо копчене, солоне та ковбасні вироби</t>
  </si>
  <si>
    <t xml:space="preserve">Sausages, smoked and salted meat</t>
  </si>
  <si>
    <t xml:space="preserve">Консерви, готові продукти м'ясні</t>
  </si>
  <si>
    <t xml:space="preserve">Canned meat,semi-finished meat products</t>
  </si>
  <si>
    <t xml:space="preserve">Риба і морепродукти харчові</t>
  </si>
  <si>
    <t xml:space="preserve">Fish and sea food</t>
  </si>
  <si>
    <t xml:space="preserve">Консерви, готові продукти рибні</t>
  </si>
  <si>
    <t xml:space="preserve">Canned fish, semi-finished fish products</t>
  </si>
  <si>
    <t xml:space="preserve">Молоко та продукти молочні </t>
  </si>
  <si>
    <t xml:space="preserve">Milk and products thereof</t>
  </si>
  <si>
    <t xml:space="preserve">Сир сичужний, плавлений та кисломолочний</t>
  </si>
  <si>
    <t xml:space="preserve">Rennet, processed and sour milk cheese</t>
  </si>
  <si>
    <t xml:space="preserve">Масло вершкове</t>
  </si>
  <si>
    <t xml:space="preserve">Butter</t>
  </si>
  <si>
    <t xml:space="preserve">Олії рослинні</t>
  </si>
  <si>
    <t xml:space="preserve">Oil</t>
  </si>
  <si>
    <t xml:space="preserve">Жири тваринні харчові </t>
  </si>
  <si>
    <t xml:space="preserve">Edible fats of animal origin</t>
  </si>
  <si>
    <t xml:space="preserve">Маргарин</t>
  </si>
  <si>
    <t xml:space="preserve">Margarine </t>
  </si>
  <si>
    <t xml:space="preserve">Яйця </t>
  </si>
  <si>
    <t xml:space="preserve">Eggs</t>
  </si>
  <si>
    <t xml:space="preserve">Цукор</t>
  </si>
  <si>
    <t xml:space="preserve">Sugar</t>
  </si>
  <si>
    <t xml:space="preserve">Вироби кондитерські (включаючи морозиво)</t>
  </si>
  <si>
    <t xml:space="preserve">Confectionery 
(including ice-cream)</t>
  </si>
  <si>
    <t xml:space="preserve">Вироби хлібобулочні                                              (крім кондитерських)</t>
  </si>
  <si>
    <t xml:space="preserve">Bakery products 
(excluding confectionary)</t>
  </si>
  <si>
    <t xml:space="preserve">Борошно</t>
  </si>
  <si>
    <t xml:space="preserve">Flour</t>
  </si>
  <si>
    <t xml:space="preserve">Крупи</t>
  </si>
  <si>
    <t xml:space="preserve">Cereals</t>
  </si>
  <si>
    <t xml:space="preserve">Вироби макаронні </t>
  </si>
  <si>
    <t xml:space="preserve">Macaroni products</t>
  </si>
  <si>
    <t xml:space="preserve">Картопля</t>
  </si>
  <si>
    <t xml:space="preserve">Potatoes</t>
  </si>
  <si>
    <t xml:space="preserve">Свіжі овочі</t>
  </si>
  <si>
    <t xml:space="preserve">Fresh vegetables</t>
  </si>
  <si>
    <t xml:space="preserve">Свіжі плоди, ягоди, виноград, горіхи</t>
  </si>
  <si>
    <t xml:space="preserve">Fresh fruits, berries, grapes, nuts</t>
  </si>
  <si>
    <t xml:space="preserve">Консерви овочеві</t>
  </si>
  <si>
    <t xml:space="preserve">Canned vegetables</t>
  </si>
  <si>
    <t xml:space="preserve">Консерви фруктово-ягідні</t>
  </si>
  <si>
    <t xml:space="preserve">Canned fruits and berries</t>
  </si>
  <si>
    <t xml:space="preserve">Напої алкогольні - всього</t>
  </si>
  <si>
    <t xml:space="preserve">Alcoholic beverages - total</t>
  </si>
  <si>
    <t xml:space="preserve">  у тому числі</t>
  </si>
  <si>
    <t xml:space="preserve"> including</t>
  </si>
  <si>
    <t xml:space="preserve"> горілка і вироби лікеро-
 горілчані </t>
  </si>
  <si>
    <t xml:space="preserve"> vodka, liqueur </t>
  </si>
  <si>
    <t xml:space="preserve"> напої слабоалкогольні </t>
  </si>
  <si>
    <t xml:space="preserve"> low alcohol drinks</t>
  </si>
  <si>
    <t xml:space="preserve">Продовження/</t>
  </si>
  <si>
    <t xml:space="preserve">Continuation</t>
  </si>
  <si>
    <t xml:space="preserve"> вина</t>
  </si>
  <si>
    <t xml:space="preserve"> wine</t>
  </si>
  <si>
    <t xml:space="preserve"> коньяк</t>
  </si>
  <si>
    <t xml:space="preserve"> cognac</t>
  </si>
  <si>
    <t xml:space="preserve"> вина ігристі (шампанське)</t>
  </si>
  <si>
    <t xml:space="preserve"> champagne</t>
  </si>
  <si>
    <t xml:space="preserve"> пиво</t>
  </si>
  <si>
    <t xml:space="preserve"> beer</t>
  </si>
  <si>
    <t xml:space="preserve">Напої безалкогольні </t>
  </si>
  <si>
    <t xml:space="preserve">Soft drinks</t>
  </si>
  <si>
    <t xml:space="preserve">Води мінеральні </t>
  </si>
  <si>
    <t xml:space="preserve">Mineral waters </t>
  </si>
  <si>
    <t xml:space="preserve">Чай</t>
  </si>
  <si>
    <t xml:space="preserve">Tea</t>
  </si>
  <si>
    <t xml:space="preserve">Кава</t>
  </si>
  <si>
    <t xml:space="preserve">Coffee</t>
  </si>
  <si>
    <t xml:space="preserve">Сіль</t>
  </si>
  <si>
    <t xml:space="preserve">Salt</t>
  </si>
  <si>
    <t xml:space="preserve">  у тому числі йодована 
  кухонна сіль</t>
  </si>
  <si>
    <t xml:space="preserve">   including 
   iodinated salt</t>
  </si>
  <si>
    <t xml:space="preserve">Вироби тютюнові </t>
  </si>
  <si>
    <t xml:space="preserve">Tobacco products</t>
  </si>
  <si>
    <t xml:space="preserve">Інші продовольчі товари</t>
  </si>
  <si>
    <t xml:space="preserve">Other foodstuffs</t>
  </si>
  <si>
    <t xml:space="preserve">Непродовольчі товари</t>
  </si>
  <si>
    <t xml:space="preserve">Nonfoods</t>
  </si>
  <si>
    <t xml:space="preserve">Товари текстильні та галантерея</t>
  </si>
  <si>
    <t xml:space="preserve">Textile and haberdashery</t>
  </si>
  <si>
    <t xml:space="preserve">Одяг та білизна з тканин</t>
  </si>
  <si>
    <t xml:space="preserve">Textile сlothes and linen</t>
  </si>
  <si>
    <t xml:space="preserve">Одяг зі шкіри, хутра та 
інші вироби з них</t>
  </si>
  <si>
    <t xml:space="preserve">Clothes made of leather, fur and other products made of them</t>
  </si>
  <si>
    <t xml:space="preserve">Головні убори (крім хутрових і трикотажних)</t>
  </si>
  <si>
    <t xml:space="preserve">Head-dresses (excluding                 fur and knitted articles)</t>
  </si>
  <si>
    <t xml:space="preserve">Трикотаж верхній та білизняний </t>
  </si>
  <si>
    <t xml:space="preserve">Knitwear and linen</t>
  </si>
  <si>
    <t xml:space="preserve">Вироби панчішно-шкарпеткові </t>
  </si>
  <si>
    <t xml:space="preserve">Hosiery and socks</t>
  </si>
  <si>
    <t xml:space="preserve">Взуття</t>
  </si>
  <si>
    <t xml:space="preserve">Shoes</t>
  </si>
  <si>
    <t xml:space="preserve">Товари парфумерно-косметичні</t>
  </si>
  <si>
    <t xml:space="preserve">Perfumery-cosmetic goods</t>
  </si>
  <si>
    <t xml:space="preserve">Годинники та вироби ювелірні</t>
  </si>
  <si>
    <t xml:space="preserve">Clocks, watches and jewellery</t>
  </si>
  <si>
    <t xml:space="preserve">Книги, газети та журнали</t>
  </si>
  <si>
    <t xml:space="preserve">Books, newspapers and magazines</t>
  </si>
  <si>
    <t xml:space="preserve">Канцелярські товари</t>
  </si>
  <si>
    <t xml:space="preserve">Office goods</t>
  </si>
  <si>
    <t xml:space="preserve">Комп'ютери, периферійне устатковання, програмне забезпечення</t>
  </si>
  <si>
    <t xml:space="preserve">Computers, peripheral equipment, software</t>
  </si>
  <si>
    <t xml:space="preserve">Аудіо- та відеообладнання, телекомунікаційне устатковання</t>
  </si>
  <si>
    <t xml:space="preserve">Audio/videoequipment, telecommunication equipment </t>
  </si>
  <si>
    <t xml:space="preserve">   у тому числі 
   аудіо- та відеообладнання </t>
  </si>
  <si>
    <t xml:space="preserve">   including 
   audio/videoequipment </t>
  </si>
  <si>
    <t xml:space="preserve">   телефонні апарати мобільні</t>
  </si>
  <si>
    <t xml:space="preserve">-</t>
  </si>
  <si>
    <t xml:space="preserve">   mobile phones</t>
  </si>
  <si>
    <t xml:space="preserve">Фотографічне, оптичне та точне устатковання</t>
  </si>
  <si>
    <t xml:space="preserve">Photographic, optical 
and precision equipment</t>
  </si>
  <si>
    <t xml:space="preserve">Ігри та іграшки </t>
  </si>
  <si>
    <t xml:space="preserve">Games and toys </t>
  </si>
  <si>
    <t xml:space="preserve">Інші товари культурного призначення</t>
  </si>
  <si>
    <t xml:space="preserve">Other recreational goods</t>
  </si>
  <si>
    <t xml:space="preserve">Мотоцикли, деталі та приладдя для них</t>
  </si>
  <si>
    <t xml:space="preserve">Motorcycles, parts and spare parts for them </t>
  </si>
  <si>
    <t xml:space="preserve">Автомобілі та автотовари</t>
  </si>
  <si>
    <t xml:space="preserve">Cars and car accessories </t>
  </si>
  <si>
    <t xml:space="preserve">   у тому числі автомобілі</t>
  </si>
  <si>
    <t xml:space="preserve">   including cars</t>
  </si>
  <si>
    <t xml:space="preserve">Спортивний, туристичний інвентар та спорядження</t>
  </si>
  <si>
    <t xml:space="preserve">Sports, travel equipment
and apparel</t>
  </si>
  <si>
    <t xml:space="preserve">Меблі</t>
  </si>
  <si>
    <t xml:space="preserve">Furniture</t>
  </si>
  <si>
    <t xml:space="preserve">Килими, покриття для підлоги та стін</t>
  </si>
  <si>
    <t xml:space="preserve">Carpets and carpet products for walls and flloor</t>
  </si>
  <si>
    <t xml:space="preserve">Вироби з кераміки, скла, деревини, корка, плетені, ножові, неелектричні побутові вироби </t>
  </si>
  <si>
    <t xml:space="preserve">Ceramics, glass, wood, cork, wicker, cutlery, non-electric household products</t>
  </si>
  <si>
    <t xml:space="preserve">Побутові електротовари та освітлювальне приладдя</t>
  </si>
  <si>
    <t xml:space="preserve">Household electrical appliances and lighting facilities</t>
  </si>
  <si>
    <t xml:space="preserve">Матеріали будівельні та залізні вироби</t>
  </si>
  <si>
    <t xml:space="preserve">Building materials and products made of iron</t>
  </si>
  <si>
    <t xml:space="preserve">Засоби для миття, чищення та догляду побутові та для автомобілів, добрива й агрохімічна продукція </t>
  </si>
  <si>
    <t xml:space="preserve">Household and automobiles
products for washing, 
cleaning and care, fertilizers, 
agrochemical products</t>
  </si>
  <si>
    <t xml:space="preserve">Матеріали та обладнання для роботи в домашніх умовах (включаючи садово-городній інвентар)</t>
  </si>
  <si>
    <t xml:space="preserve">Materials and supplies for working at home (gardening equipment) </t>
  </si>
  <si>
    <t xml:space="preserve">Товари фармацевтичні</t>
  </si>
  <si>
    <t xml:space="preserve">Pharmaceutical goods</t>
  </si>
  <si>
    <t xml:space="preserve">Товари медичні та ортопедичні</t>
  </si>
  <si>
    <t xml:space="preserve">Medical and orthopedic goods</t>
  </si>
  <si>
    <t xml:space="preserve">Оптика окулярна</t>
  </si>
  <si>
    <t xml:space="preserve">Physiological optics (glasses)</t>
  </si>
  <si>
    <t xml:space="preserve">Бензин моторний</t>
  </si>
  <si>
    <t xml:space="preserve">Petrol</t>
  </si>
  <si>
    <t xml:space="preserve">Паливо дизельне (газойлі)</t>
  </si>
  <si>
    <t xml:space="preserve">Diezel</t>
  </si>
  <si>
    <t xml:space="preserve">Матеріали мастильні</t>
  </si>
  <si>
    <t xml:space="preserve">Lubricants</t>
  </si>
  <si>
    <t xml:space="preserve">Газ стиснений та скраплений для автомобілів</t>
  </si>
  <si>
    <t xml:space="preserve">Compressed and liquefied gas for cars</t>
  </si>
  <si>
    <t xml:space="preserve">Інші непродовольчі товари</t>
  </si>
  <si>
    <r>
      <rPr>
        <sz val="10.5"/>
        <rFont val="Times New Roman"/>
        <family val="1"/>
        <charset val="204"/>
      </rPr>
      <t xml:space="preserve">2065,9</t>
    </r>
    <r>
      <rPr>
        <vertAlign val="superscript"/>
        <sz val="10.5"/>
        <rFont val="Times New Roman"/>
        <family val="1"/>
        <charset val="204"/>
      </rPr>
      <t xml:space="preserve"> 1</t>
    </r>
  </si>
  <si>
    <r>
      <rPr>
        <sz val="10.5"/>
        <rFont val="Times New Roman"/>
        <family val="1"/>
        <charset val="204"/>
      </rPr>
      <t xml:space="preserve">60</t>
    </r>
    <r>
      <rPr>
        <vertAlign val="superscript"/>
        <sz val="10.5"/>
        <rFont val="Times New Roman"/>
        <family val="1"/>
        <charset val="204"/>
      </rPr>
      <t xml:space="preserve"> 1</t>
    </r>
  </si>
  <si>
    <t xml:space="preserve">Other nonfoods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Включаючи газ стиснений та скраплений для автомобілів /</t>
    </r>
  </si>
  <si>
    <t xml:space="preserve">  Including compressed and liquefied gas for cars.</t>
  </si>
  <si>
    <t xml:space="preserve">3.3. Структура товарних запасів у роздрібній мережі по регіонах на 1 січня 2017 року </t>
  </si>
  <si>
    <t xml:space="preserve">        Structure of commodity stocks in the retail trade by regions on January 1, 2017</t>
  </si>
  <si>
    <t xml:space="preserve">(тис.грн/</t>
  </si>
  <si>
    <t xml:space="preserve"> ths.UAH)</t>
  </si>
  <si>
    <t xml:space="preserve">Continution</t>
  </si>
  <si>
    <r>
      <rPr>
        <sz val="10"/>
        <rFont val="Times New Roman Cyr"/>
        <family val="1"/>
        <charset val="204"/>
      </rPr>
      <t xml:space="preserve">Вінниць-
ка/
</t>
    </r>
    <r>
      <rPr>
        <i val="true"/>
        <sz val="10"/>
        <rFont val="Times New Roman Cyr"/>
        <family val="1"/>
        <charset val="204"/>
      </rPr>
      <t xml:space="preserve">Vinnytsya</t>
    </r>
  </si>
  <si>
    <r>
      <rPr>
        <sz val="10"/>
        <rFont val="Times New Roman Cyr"/>
        <family val="1"/>
        <charset val="204"/>
      </rPr>
      <t xml:space="preserve">Волин-
ська/
</t>
    </r>
    <r>
      <rPr>
        <i val="true"/>
        <sz val="10"/>
        <rFont val="Times New Roman Cyr"/>
        <family val="1"/>
        <charset val="204"/>
      </rPr>
      <t xml:space="preserve">Volyn</t>
    </r>
  </si>
  <si>
    <r>
      <rPr>
        <sz val="10"/>
        <rFont val="Times New Roman Cyr"/>
        <family val="1"/>
        <charset val="204"/>
      </rPr>
      <t xml:space="preserve">Дніпро-
петров-
ська/
</t>
    </r>
    <r>
      <rPr>
        <i val="true"/>
        <sz val="10"/>
        <rFont val="Times New Roman Cyr"/>
        <family val="1"/>
        <charset val="204"/>
      </rPr>
      <t xml:space="preserve">Dnipro-
petrovsk</t>
    </r>
  </si>
  <si>
    <r>
      <rPr>
        <sz val="10"/>
        <rFont val="Times New Roman Cyr"/>
        <family val="1"/>
        <charset val="204"/>
      </rPr>
      <t xml:space="preserve">Донець-
ка/
</t>
    </r>
    <r>
      <rPr>
        <i val="true"/>
        <sz val="10"/>
        <rFont val="Times New Roman Cyr"/>
        <family val="1"/>
        <charset val="204"/>
      </rPr>
      <t xml:space="preserve">Donetsk</t>
    </r>
  </si>
  <si>
    <r>
      <rPr>
        <sz val="10"/>
        <rFont val="Times New Roman Cyr"/>
        <family val="1"/>
        <charset val="204"/>
      </rPr>
      <t xml:space="preserve">Житомир-
ська/
</t>
    </r>
    <r>
      <rPr>
        <i val="true"/>
        <sz val="10"/>
        <rFont val="Times New Roman Cyr"/>
        <family val="1"/>
        <charset val="204"/>
      </rPr>
      <t xml:space="preserve">Zhytomyr</t>
    </r>
  </si>
  <si>
    <r>
      <rPr>
        <sz val="10"/>
        <rFont val="Times New Roman Cyr"/>
        <family val="1"/>
        <charset val="204"/>
      </rPr>
      <t xml:space="preserve">Закар-
патська/
</t>
    </r>
    <r>
      <rPr>
        <i val="true"/>
        <sz val="10"/>
        <rFont val="Times New Roman Cyr"/>
        <family val="1"/>
        <charset val="204"/>
      </rPr>
      <t xml:space="preserve">Zakar-
pattya</t>
    </r>
  </si>
  <si>
    <r>
      <rPr>
        <sz val="10"/>
        <rFont val="Times New Roman Cyr"/>
        <family val="1"/>
        <charset val="204"/>
      </rPr>
      <t xml:space="preserve">Запорізь-
ка/
</t>
    </r>
    <r>
      <rPr>
        <i val="true"/>
        <sz val="10"/>
        <rFont val="Times New Roman Cyr"/>
        <family val="1"/>
        <charset val="204"/>
      </rPr>
      <t xml:space="preserve">Zapo-
rizhya</t>
    </r>
  </si>
  <si>
    <r>
      <rPr>
        <sz val="10"/>
        <rFont val="Times New Roman Cyr"/>
        <family val="1"/>
        <charset val="204"/>
      </rPr>
      <t xml:space="preserve">Івано-
Франків-ська/
</t>
    </r>
    <r>
      <rPr>
        <i val="true"/>
        <sz val="10"/>
        <rFont val="Times New Roman Cyr"/>
        <family val="1"/>
        <charset val="204"/>
      </rPr>
      <t xml:space="preserve">Ivano-
Frankivsk</t>
    </r>
  </si>
  <si>
    <r>
      <rPr>
        <sz val="10"/>
        <rFont val="Times New Roman Cyr"/>
        <family val="1"/>
        <charset val="204"/>
      </rPr>
      <t xml:space="preserve">Київська/
</t>
    </r>
    <r>
      <rPr>
        <i val="true"/>
        <sz val="10"/>
        <rFont val="Times New Roman Cyr"/>
        <family val="1"/>
        <charset val="204"/>
      </rPr>
      <t xml:space="preserve">Kyiv</t>
    </r>
  </si>
  <si>
    <r>
      <rPr>
        <sz val="10"/>
        <rFont val="Times New Roman Cyr"/>
        <family val="1"/>
        <charset val="204"/>
      </rPr>
      <t xml:space="preserve">Кірово-
градська/
</t>
    </r>
    <r>
      <rPr>
        <i val="true"/>
        <sz val="10"/>
        <rFont val="Times New Roman Cyr"/>
        <family val="1"/>
        <charset val="204"/>
      </rPr>
      <t xml:space="preserve">Kirovo-
hrad</t>
    </r>
  </si>
  <si>
    <r>
      <rPr>
        <sz val="10"/>
        <rFont val="Times New Roman Cyr"/>
        <family val="1"/>
        <charset val="204"/>
      </rPr>
      <t xml:space="preserve">Лугансь-
ка/
</t>
    </r>
    <r>
      <rPr>
        <i val="true"/>
        <sz val="10"/>
        <rFont val="Times New Roman Cyr"/>
        <family val="1"/>
        <charset val="204"/>
      </rPr>
      <t xml:space="preserve">Luhansk</t>
    </r>
  </si>
  <si>
    <r>
      <rPr>
        <sz val="10"/>
        <rFont val="Times New Roman Cyr"/>
        <family val="1"/>
        <charset val="204"/>
      </rPr>
      <t xml:space="preserve">Львівська/
</t>
    </r>
    <r>
      <rPr>
        <i val="true"/>
        <sz val="10"/>
        <rFont val="Times New Roman Cyr"/>
        <family val="1"/>
        <charset val="204"/>
      </rPr>
      <t xml:space="preserve">L'viv</t>
    </r>
  </si>
  <si>
    <r>
      <rPr>
        <sz val="10"/>
        <rFont val="Times New Roman Cyr"/>
        <family val="1"/>
        <charset val="204"/>
      </rPr>
      <t xml:space="preserve">Мико-
лаївська/
</t>
    </r>
    <r>
      <rPr>
        <i val="true"/>
        <sz val="10"/>
        <rFont val="Times New Roman Cyr"/>
        <family val="1"/>
        <charset val="204"/>
      </rPr>
      <t xml:space="preserve">Mykolayiv</t>
    </r>
  </si>
  <si>
    <r>
      <rPr>
        <sz val="10"/>
        <rFont val="Times New Roman Cyr"/>
        <family val="1"/>
        <charset val="204"/>
      </rPr>
      <t xml:space="preserve">Одеська/
</t>
    </r>
    <r>
      <rPr>
        <i val="true"/>
        <sz val="10"/>
        <rFont val="Times New Roman Cyr"/>
        <family val="1"/>
        <charset val="204"/>
      </rPr>
      <t xml:space="preserve">Odesa</t>
    </r>
  </si>
  <si>
    <r>
      <rPr>
        <sz val="10"/>
        <rFont val="Times New Roman Cyr"/>
        <family val="1"/>
        <charset val="204"/>
      </rPr>
      <t xml:space="preserve">Полтав-
ська/
</t>
    </r>
    <r>
      <rPr>
        <i val="true"/>
        <sz val="10"/>
        <rFont val="Times New Roman Cyr"/>
        <family val="1"/>
        <charset val="204"/>
      </rPr>
      <t xml:space="preserve">Poltava</t>
    </r>
  </si>
  <si>
    <r>
      <rPr>
        <sz val="10"/>
        <rFont val="Times New Roman Cyr"/>
        <family val="1"/>
        <charset val="204"/>
      </rPr>
      <t xml:space="preserve">Рівненсь-
ка/
</t>
    </r>
    <r>
      <rPr>
        <i val="true"/>
        <sz val="10"/>
        <rFont val="Times New Roman Cyr"/>
        <family val="1"/>
        <charset val="204"/>
      </rPr>
      <t xml:space="preserve">Rivne</t>
    </r>
  </si>
  <si>
    <r>
      <rPr>
        <sz val="10"/>
        <rFont val="Times New Roman Cyr"/>
        <family val="1"/>
        <charset val="204"/>
      </rPr>
      <t xml:space="preserve">Сумська/
</t>
    </r>
    <r>
      <rPr>
        <i val="true"/>
        <sz val="10"/>
        <rFont val="Times New Roman Cyr"/>
        <family val="1"/>
        <charset val="204"/>
      </rPr>
      <t xml:space="preserve">Sumy</t>
    </r>
  </si>
  <si>
    <r>
      <rPr>
        <sz val="10"/>
        <rFont val="Times New Roman Cyr"/>
        <family val="1"/>
        <charset val="204"/>
      </rPr>
      <t xml:space="preserve">Терно-
пільська/</t>
    </r>
    <r>
      <rPr>
        <i val="true"/>
        <sz val="10"/>
        <rFont val="Times New Roman Cyr"/>
        <family val="1"/>
        <charset val="204"/>
      </rPr>
      <t xml:space="preserve">Ternopil</t>
    </r>
  </si>
  <si>
    <r>
      <rPr>
        <sz val="10"/>
        <rFont val="Times New Roman Cyr"/>
        <family val="1"/>
        <charset val="204"/>
      </rPr>
      <t xml:space="preserve">Харківсь-
ка/
</t>
    </r>
    <r>
      <rPr>
        <i val="true"/>
        <sz val="10"/>
        <rFont val="Times New Roman Cyr"/>
        <family val="1"/>
        <charset val="204"/>
      </rPr>
      <t xml:space="preserve">Kharkiv</t>
    </r>
  </si>
  <si>
    <r>
      <rPr>
        <sz val="10"/>
        <rFont val="Times New Roman Cyr"/>
        <family val="1"/>
        <charset val="204"/>
      </rPr>
      <t xml:space="preserve">Херсон-
ська/
</t>
    </r>
    <r>
      <rPr>
        <i val="true"/>
        <sz val="10"/>
        <rFont val="Times New Roman Cyr"/>
        <family val="1"/>
        <charset val="204"/>
      </rPr>
      <t xml:space="preserve">Kherson</t>
    </r>
  </si>
  <si>
    <r>
      <rPr>
        <sz val="10"/>
        <rFont val="Times New Roman Cyr"/>
        <family val="1"/>
        <charset val="204"/>
      </rPr>
      <t xml:space="preserve">Хмель-
ницька/
</t>
    </r>
    <r>
      <rPr>
        <i val="true"/>
        <sz val="10"/>
        <rFont val="Times New Roman Cyr"/>
        <family val="1"/>
        <charset val="204"/>
      </rPr>
      <t xml:space="preserve">Khmel-
nitskiy</t>
    </r>
  </si>
  <si>
    <r>
      <rPr>
        <sz val="10"/>
        <rFont val="Times New Roman Cyr"/>
        <family val="1"/>
        <charset val="204"/>
      </rPr>
      <t xml:space="preserve">Черкась-
ка/
</t>
    </r>
    <r>
      <rPr>
        <i val="true"/>
        <sz val="10"/>
        <rFont val="Times New Roman Cyr"/>
        <family val="1"/>
        <charset val="204"/>
      </rPr>
      <t xml:space="preserve">Cherkasy</t>
    </r>
  </si>
  <si>
    <r>
      <rPr>
        <sz val="10"/>
        <rFont val="Times New Roman Cyr"/>
        <family val="1"/>
        <charset val="204"/>
      </rPr>
      <t xml:space="preserve">Черні-
вецька/
</t>
    </r>
    <r>
      <rPr>
        <i val="true"/>
        <sz val="10"/>
        <rFont val="Times New Roman Cyr"/>
        <family val="1"/>
        <charset val="204"/>
      </rPr>
      <t xml:space="preserve">Cherni-
vtsi</t>
    </r>
  </si>
  <si>
    <r>
      <rPr>
        <sz val="10"/>
        <rFont val="Times New Roman Cyr"/>
        <family val="1"/>
        <charset val="204"/>
      </rPr>
      <t xml:space="preserve">Черні-
гівська/
</t>
    </r>
    <r>
      <rPr>
        <i val="true"/>
        <sz val="10"/>
        <rFont val="Times New Roman Cyr"/>
        <family val="1"/>
        <charset val="204"/>
      </rPr>
      <t xml:space="preserve">Chernihiv</t>
    </r>
  </si>
  <si>
    <r>
      <rPr>
        <sz val="10"/>
        <rFont val="Times New Roman Cyr"/>
        <family val="1"/>
        <charset val="204"/>
      </rPr>
      <t xml:space="preserve">м.Київ/
</t>
    </r>
    <r>
      <rPr>
        <i val="true"/>
        <sz val="10"/>
        <rFont val="Times New Roman Cyr"/>
        <family val="0"/>
        <charset val="204"/>
      </rPr>
      <t xml:space="preserve">Kyiv city</t>
    </r>
  </si>
  <si>
    <t xml:space="preserve"> Усі товари</t>
  </si>
  <si>
    <t xml:space="preserve">  All goods</t>
  </si>
  <si>
    <t xml:space="preserve">  Foodstuffs</t>
  </si>
  <si>
    <t xml:space="preserve">  Fresh and frozen meat 
  and poultry </t>
  </si>
  <si>
    <t xml:space="preserve">М'ясо копчене, солоне та ковбасні вироби     </t>
  </si>
  <si>
    <t xml:space="preserve">  Sausage, smoked and 
  salted meat</t>
  </si>
  <si>
    <t xml:space="preserve">  Canned goods,semi-finished 
  meat products</t>
  </si>
  <si>
    <t xml:space="preserve">  Fish and sea food</t>
  </si>
  <si>
    <t xml:space="preserve">  Canned fish,semi-finished 
  fish products</t>
  </si>
  <si>
    <t xml:space="preserve">  Milk and products thereof</t>
  </si>
  <si>
    <t xml:space="preserve">  Rennet, processed and sour 
  milk cheese</t>
  </si>
  <si>
    <t xml:space="preserve">  Butter</t>
  </si>
  <si>
    <t xml:space="preserve">  Oil</t>
  </si>
  <si>
    <t xml:space="preserve">Жири тваринні харчові</t>
  </si>
  <si>
    <t xml:space="preserve">  Edible fats of animal origin </t>
  </si>
  <si>
    <t xml:space="preserve">  Margarine </t>
  </si>
  <si>
    <t xml:space="preserve">Яйця</t>
  </si>
  <si>
    <t xml:space="preserve">  Eggs </t>
  </si>
  <si>
    <t xml:space="preserve">  Sugar</t>
  </si>
  <si>
    <t xml:space="preserve">Вироби борошняні кондитерські </t>
  </si>
  <si>
    <t xml:space="preserve">  Flour confectionery </t>
  </si>
  <si>
    <t xml:space="preserve">Вироби цукрові кондитерські (включаючи морозиво) </t>
  </si>
  <si>
    <t xml:space="preserve">  Sugar confectionery 
  (including ice-cream)</t>
  </si>
  <si>
    <t xml:space="preserve">Вироби хлібобулочні 
(крім кондитерських)</t>
  </si>
  <si>
    <t xml:space="preserve">  Bakery products (excluding 
  confectionary)</t>
  </si>
  <si>
    <t xml:space="preserve">  Flour</t>
  </si>
  <si>
    <t xml:space="preserve">Крупи </t>
  </si>
  <si>
    <t xml:space="preserve">  Cereals</t>
  </si>
  <si>
    <t xml:space="preserve">  Macaroni products</t>
  </si>
  <si>
    <t xml:space="preserve">  Fresh vegetables</t>
  </si>
  <si>
    <t xml:space="preserve">  у тому числі картопля</t>
  </si>
  <si>
    <t xml:space="preserve">    including potatoes</t>
  </si>
  <si>
    <t xml:space="preserve">  Fresh fruits, berries, grapes, nuts</t>
  </si>
  <si>
    <t xml:space="preserve">Овочі та фрукти перероблені</t>
  </si>
  <si>
    <t xml:space="preserve">  Processed vegetables and fruits</t>
  </si>
  <si>
    <t xml:space="preserve">  Canned vegetables</t>
  </si>
  <si>
    <t xml:space="preserve">  Canned fruits and berries</t>
  </si>
  <si>
    <t xml:space="preserve">Горілка та вироби лікеро-горілчані </t>
  </si>
  <si>
    <t xml:space="preserve">  Vodka, liqueur</t>
  </si>
  <si>
    <t xml:space="preserve">Напої слабоалкогольні </t>
  </si>
  <si>
    <t xml:space="preserve">  Low alcohol drinks</t>
  </si>
  <si>
    <t xml:space="preserve">Вина</t>
  </si>
  <si>
    <t xml:space="preserve">  Wine</t>
  </si>
  <si>
    <t xml:space="preserve">Коньяк</t>
  </si>
  <si>
    <t xml:space="preserve">  Cognac</t>
  </si>
  <si>
    <t xml:space="preserve">Вина ігристі (шампанське)</t>
  </si>
  <si>
    <t xml:space="preserve">  Champagne</t>
  </si>
  <si>
    <t xml:space="preserve">Пиво</t>
  </si>
  <si>
    <t xml:space="preserve">  Beer</t>
  </si>
  <si>
    <t xml:space="preserve">Напої безалкогольні</t>
  </si>
  <si>
    <t xml:space="preserve">  Soft drinks</t>
  </si>
  <si>
    <t xml:space="preserve">  у тому числі соки</t>
  </si>
  <si>
    <t xml:space="preserve">    including juice</t>
  </si>
  <si>
    <t xml:space="preserve">Води мінеральні</t>
  </si>
  <si>
    <t xml:space="preserve">  Mineral waters</t>
  </si>
  <si>
    <t xml:space="preserve">Чай, кава, какао та прянощі  </t>
  </si>
  <si>
    <t xml:space="preserve">  Tea, coffee, cocoa and spices </t>
  </si>
  <si>
    <t xml:space="preserve">   у тому числі</t>
  </si>
  <si>
    <t xml:space="preserve">    including</t>
  </si>
  <si>
    <t xml:space="preserve"> чай</t>
  </si>
  <si>
    <t xml:space="preserve">   tea</t>
  </si>
  <si>
    <t xml:space="preserve"> кава</t>
  </si>
  <si>
    <t xml:space="preserve">   coffee</t>
  </si>
  <si>
    <t xml:space="preserve">Продукти гомогенізовані харчові та дієтичні, дитяче харчування</t>
  </si>
  <si>
    <t xml:space="preserve">  Homogenized products nutritional 
  and dietetic, children nutrition</t>
  </si>
  <si>
    <t xml:space="preserve">  Salt</t>
  </si>
  <si>
    <t xml:space="preserve"> у тому числі йодована кухонна сіль</t>
  </si>
  <si>
    <t xml:space="preserve">    including iodinated salt</t>
  </si>
  <si>
    <t xml:space="preserve"> у тому числі йодована 
 кухонна сіль</t>
  </si>
  <si>
    <t xml:space="preserve">  Tobacco products</t>
  </si>
  <si>
    <t xml:space="preserve">Інші продовольчі товари (включаючи мед)</t>
  </si>
  <si>
    <t xml:space="preserve">  Other foodstuffs (including honey) </t>
  </si>
  <si>
    <t xml:space="preserve">  Nonfoods</t>
  </si>
  <si>
    <t xml:space="preserve">  Textile and haberdashery</t>
  </si>
  <si>
    <t xml:space="preserve">  Textile сlothes and linen</t>
  </si>
  <si>
    <t xml:space="preserve">Одяг зі шкіри, хутра та інші вироби з них</t>
  </si>
  <si>
    <t xml:space="preserve">  Clothes made of leather, fur and 
  other products made of them</t>
  </si>
  <si>
    <t xml:space="preserve">  Head-dresses (excluding fur 
  and knitted articles)</t>
  </si>
  <si>
    <t xml:space="preserve">  Knitwear and linen</t>
  </si>
  <si>
    <t xml:space="preserve">  Hosiery products</t>
  </si>
  <si>
    <t xml:space="preserve">Взуття </t>
  </si>
  <si>
    <t xml:space="preserve">  Shoes </t>
  </si>
  <si>
    <t xml:space="preserve">Шкіряні вироби та дорожні приналежності</t>
  </si>
  <si>
    <t xml:space="preserve">  Leather goods and travel 
  accessories</t>
  </si>
  <si>
    <t xml:space="preserve">Товари парфумерно-косметичні </t>
  </si>
  <si>
    <t xml:space="preserve">  Perfumery-cosmetic goods</t>
  </si>
  <si>
    <t xml:space="preserve">Годинники та вироби ювелірні </t>
  </si>
  <si>
    <t xml:space="preserve">  Clocks, watches and jewellery</t>
  </si>
  <si>
    <t xml:space="preserve">Книги, газети та журнали </t>
  </si>
  <si>
    <t xml:space="preserve">  Books, newspapers and  
  magazines</t>
  </si>
  <si>
    <t xml:space="preserve">  Office goods</t>
  </si>
  <si>
    <t xml:space="preserve">  Computers, peripheral 
  equipment, software</t>
  </si>
  <si>
    <t xml:space="preserve">Аудіо- та відеообладнання</t>
  </si>
  <si>
    <t xml:space="preserve">  Audio-videoequipment</t>
  </si>
  <si>
    <t xml:space="preserve">Телекомунікаційне устатковання</t>
  </si>
  <si>
    <t xml:space="preserve">  Telecommunication equipment</t>
  </si>
  <si>
    <t xml:space="preserve">  у тому числі телефонні 
  апарати мобільні</t>
  </si>
  <si>
    <t xml:space="preserve">    including mobile phones</t>
  </si>
  <si>
    <t xml:space="preserve">  у тому числі телефонні апарати мобільні</t>
  </si>
  <si>
    <t xml:space="preserve">  Photographic, optical and 
  precision equipment</t>
  </si>
  <si>
    <t xml:space="preserve">Ігри та іграшки</t>
  </si>
  <si>
    <t xml:space="preserve">  Games and toys</t>
  </si>
  <si>
    <t xml:space="preserve">  Other recreational goods</t>
  </si>
  <si>
    <t xml:space="preserve">  Motorcycles, parts and spare
  parts for them </t>
  </si>
  <si>
    <t xml:space="preserve">  Cars and car accessories</t>
  </si>
  <si>
    <t xml:space="preserve">  у тому числі автомобілі</t>
  </si>
  <si>
    <t xml:space="preserve">    including cars </t>
  </si>
  <si>
    <t xml:space="preserve">  Sports, travel equipment and
  apparel</t>
  </si>
  <si>
    <t xml:space="preserve">  у тому числі велосипеди</t>
  </si>
  <si>
    <t xml:space="preserve">    including bikes</t>
  </si>
  <si>
    <t xml:space="preserve">  Furniture</t>
  </si>
  <si>
    <t xml:space="preserve">  Carpets and carpet products 
  for walls and floor</t>
  </si>
  <si>
    <t xml:space="preserve">  Ceramics, glass, wood, cork, 
  wicker, cutlery, non-electric 
  household products</t>
  </si>
  <si>
    <t xml:space="preserve">  Household electrical 
  appliances and lighting facilities</t>
  </si>
  <si>
    <t xml:space="preserve">  у тому числі освітлювальне приладдя</t>
  </si>
  <si>
    <t xml:space="preserve">    including lighting equipment</t>
  </si>
  <si>
    <t xml:space="preserve">  Building materials and 
  products made of iron</t>
  </si>
  <si>
    <t xml:space="preserve">Побутові засоби для миття, чищення та догляду</t>
  </si>
  <si>
    <t xml:space="preserve">  Household products for 
  washing,  cleaning and care</t>
  </si>
  <si>
    <t xml:space="preserve">Добрива, агрохімічна продукція</t>
  </si>
  <si>
    <t xml:space="preserve">  Fertilizers, agrochemical 
  products</t>
  </si>
  <si>
    <t xml:space="preserve">  Materials and supplies for 
  working at home (gardening 
  equipment)</t>
  </si>
  <si>
    <t xml:space="preserve">Товари фармацевтичні </t>
  </si>
  <si>
    <t xml:space="preserve">  Pharmaceutical goods</t>
  </si>
  <si>
    <t xml:space="preserve">Товари медичні та ортопедичні </t>
  </si>
  <si>
    <t xml:space="preserve">  Medical and orthopedic 
  goods</t>
  </si>
  <si>
    <t xml:space="preserve">Оптика окулярна </t>
  </si>
  <si>
    <t xml:space="preserve">  Physiological optics (glasses)</t>
  </si>
  <si>
    <t xml:space="preserve">Засоби для миття, чищення, полірування та догляду за автомобілями</t>
  </si>
  <si>
    <t xml:space="preserve">  Preparations for washing, 
  cleaning, polishing and car
  care  products</t>
  </si>
  <si>
    <t xml:space="preserve">  Petrol</t>
  </si>
  <si>
    <t xml:space="preserve">  Diesel</t>
  </si>
  <si>
    <t xml:space="preserve">Матеріали мастильні </t>
  </si>
  <si>
    <t xml:space="preserve">  Lubricants</t>
  </si>
  <si>
    <t xml:space="preserve">Газ стиснений та скраплений для автомобілів </t>
  </si>
  <si>
    <t xml:space="preserve">  Compressed and liquefied gas 
  for cars</t>
  </si>
  <si>
    <t xml:space="preserve">Квіти, рослини та насіння</t>
  </si>
  <si>
    <t xml:space="preserve">  Flowers, paints and seeds</t>
  </si>
  <si>
    <t xml:space="preserve">Тварини - домашні улюбленці та корми для них</t>
  </si>
  <si>
    <t xml:space="preserve">  Animals - pets and feed for 
  them</t>
  </si>
  <si>
    <t xml:space="preserve">Побутове рідке котельне паливо, газ у балонах, вугілля і дрова для опалення</t>
  </si>
  <si>
    <t xml:space="preserve">  Domestic liquid boiler fuel, gas   
  in tanks, coal and wood for 
  heating</t>
  </si>
  <si>
    <t xml:space="preserve">Сільськогосподарська сировина</t>
  </si>
  <si>
    <t xml:space="preserve">  Agricultural raw materials</t>
  </si>
  <si>
    <t xml:space="preserve">Машини та устатковання інші</t>
  </si>
  <si>
    <t xml:space="preserve">  Machines and equipment</t>
  </si>
  <si>
    <t xml:space="preserve">Інші непродовольчі споживчі та неспоживчі товари</t>
  </si>
  <si>
    <t xml:space="preserve">  Other nonfoods consumer 
  good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грн.&quot;_-;\-* #,##0.00&quot; грн.&quot;_-;_-* \-??&quot; грн.&quot;_-;_-@_-"/>
    <numFmt numFmtId="166" formatCode="0%"/>
    <numFmt numFmtId="167" formatCode="0.0"/>
    <numFmt numFmtId="168" formatCode="#0"/>
    <numFmt numFmtId="169" formatCode="#0.0"/>
    <numFmt numFmtId="170" formatCode="0"/>
    <numFmt numFmtId="171" formatCode="@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 Cyr"/>
      <family val="1"/>
      <charset val="204"/>
    </font>
    <font>
      <i val="true"/>
      <sz val="10.5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i val="true"/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sz val="10"/>
      <color rgb="FFFF00FF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0"/>
      <color rgb="FF0000FF"/>
      <name val="Times New Roman Cyr"/>
      <family val="1"/>
      <charset val="204"/>
    </font>
    <font>
      <vertAlign val="superscript"/>
      <sz val="10.5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9.5"/>
      <name val="Times New Roman Cyr"/>
      <family val="1"/>
      <charset val="204"/>
    </font>
    <font>
      <i val="true"/>
      <sz val="9.5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color rgb="FFFF00FF"/>
      <name val="Times New Roman Cyr"/>
      <family val="1"/>
      <charset val="204"/>
    </font>
    <font>
      <i val="true"/>
      <sz val="10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9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9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1" fillId="0" borderId="1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5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1" fillId="0" borderId="1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8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8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Звичайний 2" xfId="21"/>
    <cellStyle name="Обычный_2.13" xfId="22"/>
    <cellStyle name="Обычный_2.37" xfId="23"/>
    <cellStyle name="Обычный_2.39" xfId="24"/>
    <cellStyle name="Обычный_2.40" xfId="25"/>
    <cellStyle name="Обычный_2.41" xfId="26"/>
    <cellStyle name="Обычный_2.42" xfId="27"/>
    <cellStyle name="Обычный_3 3.1" xfId="28"/>
    <cellStyle name="Обычный_3.2" xfId="29"/>
    <cellStyle name="Обычный_3.3" xfId="30"/>
    <cellStyle name="Обычный_3.4" xfId="31"/>
    <cellStyle name="Процентн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38520</xdr:rowOff>
    </xdr:from>
    <xdr:to>
      <xdr:col>6</xdr:col>
      <xdr:colOff>360</xdr:colOff>
      <xdr:row>2</xdr:row>
      <xdr:rowOff>9720</xdr:rowOff>
    </xdr:to>
    <xdr:sp>
      <xdr:nvSpPr>
        <xdr:cNvPr id="0" name="Rectangle 1"/>
        <xdr:cNvSpPr/>
      </xdr:nvSpPr>
      <xdr:spPr>
        <a:xfrm>
          <a:off x="9360" y="38520"/>
          <a:ext cx="4335120" cy="390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8.41"/>
    <col collapsed="false" customWidth="true" hidden="false" outlineLevel="0" max="5" min="3" style="3" width="8.41"/>
    <col collapsed="false" customWidth="true" hidden="false" outlineLevel="0" max="8" min="6" style="4" width="8.41"/>
    <col collapsed="false" customWidth="true" hidden="false" outlineLevel="0" max="9" min="9" style="3" width="8.41"/>
    <col collapsed="false" customWidth="true" hidden="false" outlineLevel="0" max="10" min="10" style="1" width="4.99"/>
    <col collapsed="false" customWidth="true" hidden="false" outlineLevel="0" max="11" min="11" style="1" width="11.99"/>
    <col collapsed="false" customWidth="false" hidden="false" outlineLevel="0" max="257" min="12" style="1" width="9.14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9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5" hidden="false" customHeight="true" outlineLevel="0" collapsed="false">
      <c r="A5" s="8"/>
      <c r="F5" s="9"/>
      <c r="G5" s="9"/>
      <c r="H5" s="9"/>
      <c r="I5" s="9"/>
    </row>
    <row r="6" customFormat="false" ht="18" hidden="false" customHeight="true" outlineLevel="0" collapsed="false">
      <c r="A6" s="10"/>
      <c r="B6" s="11"/>
      <c r="C6" s="12"/>
      <c r="D6" s="12"/>
      <c r="E6" s="12"/>
      <c r="F6" s="13"/>
      <c r="G6" s="13"/>
      <c r="H6" s="13"/>
      <c r="I6" s="13"/>
      <c r="J6" s="14"/>
      <c r="K6" s="14"/>
    </row>
    <row r="7" customFormat="false" ht="18" hidden="false" customHeight="true" outlineLevel="0" collapsed="false">
      <c r="A7" s="15"/>
      <c r="B7" s="16" t="s">
        <v>4</v>
      </c>
      <c r="C7" s="16"/>
      <c r="D7" s="16"/>
      <c r="E7" s="16"/>
      <c r="F7" s="17" t="s">
        <v>5</v>
      </c>
      <c r="G7" s="17"/>
      <c r="H7" s="17"/>
      <c r="I7" s="17"/>
      <c r="J7" s="18"/>
      <c r="K7" s="18"/>
    </row>
    <row r="8" customFormat="false" ht="24.75" hidden="false" customHeight="true" outlineLevel="0" collapsed="false">
      <c r="A8" s="19"/>
      <c r="B8" s="16"/>
      <c r="C8" s="16"/>
      <c r="D8" s="16"/>
      <c r="E8" s="16"/>
      <c r="F8" s="17"/>
      <c r="G8" s="17"/>
      <c r="H8" s="17"/>
      <c r="I8" s="17"/>
      <c r="J8" s="18"/>
      <c r="K8" s="18"/>
    </row>
    <row r="9" s="26" customFormat="true" ht="20.1" hidden="false" customHeight="true" outlineLevel="0" collapsed="false">
      <c r="A9" s="20"/>
      <c r="B9" s="21" t="n">
        <v>2010</v>
      </c>
      <c r="C9" s="22" t="n">
        <v>2014</v>
      </c>
      <c r="D9" s="23" t="n">
        <v>2015</v>
      </c>
      <c r="E9" s="23" t="n">
        <v>2016</v>
      </c>
      <c r="F9" s="24" t="n">
        <v>2010</v>
      </c>
      <c r="G9" s="24" t="n">
        <v>2014</v>
      </c>
      <c r="H9" s="24" t="n">
        <v>2015</v>
      </c>
      <c r="I9" s="24" t="n">
        <v>2016</v>
      </c>
      <c r="J9" s="25"/>
      <c r="K9" s="25"/>
    </row>
    <row r="10" customFormat="false" ht="24.95" hidden="false" customHeight="true" outlineLevel="0" collapsed="false">
      <c r="A10" s="27" t="s">
        <v>6</v>
      </c>
      <c r="B10" s="28" t="n">
        <v>31152.2</v>
      </c>
      <c r="C10" s="28" t="n">
        <v>45870.5</v>
      </c>
      <c r="D10" s="28" t="n">
        <v>53028.9</v>
      </c>
      <c r="E10" s="28" t="n">
        <v>63649.8</v>
      </c>
      <c r="F10" s="29" t="n">
        <v>37</v>
      </c>
      <c r="G10" s="30" t="n">
        <v>39</v>
      </c>
      <c r="H10" s="30" t="n">
        <v>38</v>
      </c>
      <c r="I10" s="29" t="n">
        <v>42</v>
      </c>
      <c r="J10" s="14"/>
      <c r="K10" s="31"/>
      <c r="L10" s="14"/>
      <c r="M10" s="14"/>
    </row>
    <row r="11" customFormat="false" ht="24.95" hidden="false" customHeight="true" outlineLevel="0" collapsed="false">
      <c r="A11" s="32" t="s">
        <v>7</v>
      </c>
      <c r="B11" s="33"/>
      <c r="F11" s="34"/>
      <c r="G11" s="3"/>
      <c r="H11" s="3"/>
      <c r="I11" s="35"/>
      <c r="K11" s="14"/>
    </row>
    <row r="12" customFormat="false" ht="18.95" hidden="false" customHeight="true" outlineLevel="0" collapsed="false">
      <c r="A12" s="36" t="s">
        <v>8</v>
      </c>
      <c r="B12" s="33" t="n">
        <v>966.8657</v>
      </c>
      <c r="C12" s="37" t="s">
        <v>9</v>
      </c>
      <c r="D12" s="37" t="s">
        <v>9</v>
      </c>
      <c r="E12" s="37" t="s">
        <v>9</v>
      </c>
      <c r="F12" s="38" t="n">
        <v>39</v>
      </c>
      <c r="G12" s="39" t="s">
        <v>9</v>
      </c>
      <c r="H12" s="39" t="s">
        <v>9</v>
      </c>
      <c r="I12" s="40" t="s">
        <v>9</v>
      </c>
      <c r="K12" s="14"/>
    </row>
    <row r="13" customFormat="false" ht="18.95" hidden="false" customHeight="true" outlineLevel="0" collapsed="false">
      <c r="A13" s="34" t="s">
        <v>10</v>
      </c>
      <c r="B13" s="33" t="n">
        <v>636.9203</v>
      </c>
      <c r="C13" s="37" t="n">
        <v>894</v>
      </c>
      <c r="D13" s="37" t="n">
        <v>1140.2</v>
      </c>
      <c r="E13" s="37" t="n">
        <v>1344.5</v>
      </c>
      <c r="F13" s="38" t="n">
        <v>42</v>
      </c>
      <c r="G13" s="39" t="n">
        <v>34</v>
      </c>
      <c r="H13" s="39" t="n">
        <v>33</v>
      </c>
      <c r="I13" s="41" t="n">
        <v>39</v>
      </c>
      <c r="K13" s="14"/>
    </row>
    <row r="14" customFormat="false" ht="18.95" hidden="false" customHeight="true" outlineLevel="0" collapsed="false">
      <c r="A14" s="34" t="s">
        <v>11</v>
      </c>
      <c r="B14" s="33" t="n">
        <v>490.6578</v>
      </c>
      <c r="C14" s="37" t="n">
        <v>801.6</v>
      </c>
      <c r="D14" s="37" t="n">
        <v>944.3</v>
      </c>
      <c r="E14" s="37" t="n">
        <v>1101.6</v>
      </c>
      <c r="F14" s="38" t="n">
        <v>34</v>
      </c>
      <c r="G14" s="39" t="n">
        <v>31</v>
      </c>
      <c r="H14" s="39" t="n">
        <v>38</v>
      </c>
      <c r="I14" s="41" t="n">
        <v>40</v>
      </c>
      <c r="K14" s="14"/>
    </row>
    <row r="15" customFormat="false" ht="18.95" hidden="false" customHeight="true" outlineLevel="0" collapsed="false">
      <c r="A15" s="34" t="s">
        <v>12</v>
      </c>
      <c r="B15" s="33" t="n">
        <v>3126.7807</v>
      </c>
      <c r="C15" s="37" t="n">
        <v>5504.1</v>
      </c>
      <c r="D15" s="37" t="n">
        <v>5303.6</v>
      </c>
      <c r="E15" s="37" t="n">
        <v>6063</v>
      </c>
      <c r="F15" s="38" t="n">
        <v>41</v>
      </c>
      <c r="G15" s="39" t="n">
        <v>46</v>
      </c>
      <c r="H15" s="39" t="n">
        <v>40</v>
      </c>
      <c r="I15" s="41" t="n">
        <v>41</v>
      </c>
      <c r="K15" s="14"/>
    </row>
    <row r="16" customFormat="false" ht="18.95" hidden="false" customHeight="true" outlineLevel="0" collapsed="false">
      <c r="A16" s="34" t="s">
        <v>13</v>
      </c>
      <c r="B16" s="33" t="n">
        <v>2436.5102</v>
      </c>
      <c r="C16" s="37" t="n">
        <v>2090.5</v>
      </c>
      <c r="D16" s="37" t="n">
        <v>1387.9</v>
      </c>
      <c r="E16" s="37" t="n">
        <v>1482.3</v>
      </c>
      <c r="F16" s="38" t="n">
        <v>32</v>
      </c>
      <c r="G16" s="39" t="n">
        <v>49</v>
      </c>
      <c r="H16" s="39" t="n">
        <v>32</v>
      </c>
      <c r="I16" s="41" t="n">
        <v>33</v>
      </c>
      <c r="K16" s="14"/>
    </row>
    <row r="17" customFormat="false" ht="18.95" hidden="false" customHeight="true" outlineLevel="0" collapsed="false">
      <c r="A17" s="34" t="s">
        <v>14</v>
      </c>
      <c r="B17" s="33" t="n">
        <v>434.6413</v>
      </c>
      <c r="C17" s="37" t="n">
        <v>680.6</v>
      </c>
      <c r="D17" s="37" t="n">
        <v>791.7</v>
      </c>
      <c r="E17" s="37" t="n">
        <v>965.2</v>
      </c>
      <c r="F17" s="38" t="n">
        <v>32</v>
      </c>
      <c r="G17" s="39" t="n">
        <v>28</v>
      </c>
      <c r="H17" s="39" t="n">
        <v>28</v>
      </c>
      <c r="I17" s="41" t="n">
        <v>35</v>
      </c>
      <c r="K17" s="14"/>
    </row>
    <row r="18" customFormat="false" ht="18.95" hidden="false" customHeight="true" outlineLevel="0" collapsed="false">
      <c r="A18" s="34" t="s">
        <v>15</v>
      </c>
      <c r="B18" s="33" t="n">
        <v>555.1645</v>
      </c>
      <c r="C18" s="37" t="n">
        <v>1180.6</v>
      </c>
      <c r="D18" s="37" t="n">
        <v>1145.7</v>
      </c>
      <c r="E18" s="37" t="n">
        <v>1680.3</v>
      </c>
      <c r="F18" s="38" t="n">
        <v>29</v>
      </c>
      <c r="G18" s="39" t="n">
        <v>43</v>
      </c>
      <c r="H18" s="39" t="n">
        <v>32</v>
      </c>
      <c r="I18" s="41" t="n">
        <v>41</v>
      </c>
      <c r="K18" s="14"/>
    </row>
    <row r="19" customFormat="false" ht="18.95" hidden="false" customHeight="true" outlineLevel="0" collapsed="false">
      <c r="A19" s="34" t="s">
        <v>16</v>
      </c>
      <c r="B19" s="33" t="n">
        <v>1211.1528</v>
      </c>
      <c r="C19" s="40" t="n">
        <v>1896.2</v>
      </c>
      <c r="D19" s="40" t="n">
        <v>2435.4</v>
      </c>
      <c r="E19" s="40" t="n">
        <v>2794.5</v>
      </c>
      <c r="F19" s="38" t="n">
        <v>38</v>
      </c>
      <c r="G19" s="39" t="n">
        <v>38</v>
      </c>
      <c r="H19" s="39" t="n">
        <v>37</v>
      </c>
      <c r="I19" s="41" t="n">
        <v>42</v>
      </c>
      <c r="K19" s="14"/>
    </row>
    <row r="20" customFormat="false" ht="18.95" hidden="false" customHeight="true" outlineLevel="0" collapsed="false">
      <c r="A20" s="34" t="s">
        <v>17</v>
      </c>
      <c r="B20" s="33" t="n">
        <v>439.0589</v>
      </c>
      <c r="C20" s="37" t="n">
        <v>815.2</v>
      </c>
      <c r="D20" s="37" t="n">
        <v>937.6</v>
      </c>
      <c r="E20" s="37" t="n">
        <v>1402.2</v>
      </c>
      <c r="F20" s="38" t="n">
        <v>31</v>
      </c>
      <c r="G20" s="39" t="n">
        <v>34</v>
      </c>
      <c r="H20" s="39" t="n">
        <v>35</v>
      </c>
      <c r="I20" s="39" t="n">
        <v>43</v>
      </c>
      <c r="K20" s="14"/>
    </row>
    <row r="21" customFormat="false" ht="18.95" hidden="false" customHeight="true" outlineLevel="0" collapsed="false">
      <c r="A21" s="34" t="s">
        <v>18</v>
      </c>
      <c r="B21" s="33" t="n">
        <v>1281.4738</v>
      </c>
      <c r="C21" s="37" t="n">
        <v>1800.1</v>
      </c>
      <c r="D21" s="37" t="n">
        <v>2137.8</v>
      </c>
      <c r="E21" s="37" t="n">
        <v>4048.3</v>
      </c>
      <c r="F21" s="38" t="n">
        <v>37</v>
      </c>
      <c r="G21" s="39" t="n">
        <v>27</v>
      </c>
      <c r="H21" s="39" t="n">
        <v>22</v>
      </c>
      <c r="I21" s="39" t="n">
        <v>41</v>
      </c>
      <c r="K21" s="14"/>
    </row>
    <row r="22" customFormat="false" ht="18.95" hidden="false" customHeight="true" outlineLevel="0" collapsed="false">
      <c r="A22" s="34" t="s">
        <v>19</v>
      </c>
      <c r="B22" s="33" t="n">
        <v>345.2259</v>
      </c>
      <c r="C22" s="37" t="n">
        <v>585.3</v>
      </c>
      <c r="D22" s="37" t="n">
        <v>632.6</v>
      </c>
      <c r="E22" s="37" t="n">
        <v>808.1</v>
      </c>
      <c r="F22" s="38" t="n">
        <v>31</v>
      </c>
      <c r="G22" s="39" t="n">
        <v>31</v>
      </c>
      <c r="H22" s="39" t="n">
        <v>28</v>
      </c>
      <c r="I22" s="39" t="n">
        <v>30</v>
      </c>
      <c r="K22" s="14"/>
    </row>
    <row r="23" customFormat="false" ht="18.95" hidden="false" customHeight="true" outlineLevel="0" collapsed="false">
      <c r="A23" s="34" t="s">
        <v>20</v>
      </c>
      <c r="B23" s="33" t="n">
        <v>1006.479</v>
      </c>
      <c r="C23" s="37" t="n">
        <v>411.2</v>
      </c>
      <c r="D23" s="37" t="n">
        <v>297.1</v>
      </c>
      <c r="E23" s="37" t="n">
        <v>449</v>
      </c>
      <c r="F23" s="38" t="n">
        <v>36</v>
      </c>
      <c r="G23" s="39" t="n">
        <v>45</v>
      </c>
      <c r="H23" s="39" t="n">
        <v>34</v>
      </c>
      <c r="I23" s="39" t="n">
        <v>46</v>
      </c>
      <c r="K23" s="14"/>
    </row>
    <row r="24" customFormat="false" ht="18.95" hidden="false" customHeight="true" outlineLevel="0" collapsed="false">
      <c r="A24" s="34" t="s">
        <v>21</v>
      </c>
      <c r="B24" s="33" t="n">
        <v>1374.855</v>
      </c>
      <c r="C24" s="37" t="n">
        <v>2495.3</v>
      </c>
      <c r="D24" s="37" t="n">
        <v>3321.8</v>
      </c>
      <c r="E24" s="37" t="n">
        <v>4164.1</v>
      </c>
      <c r="F24" s="38" t="n">
        <v>31</v>
      </c>
      <c r="G24" s="39" t="n">
        <v>37</v>
      </c>
      <c r="H24" s="39" t="n">
        <v>43</v>
      </c>
      <c r="I24" s="39" t="n">
        <v>46</v>
      </c>
      <c r="K24" s="14"/>
    </row>
    <row r="25" customFormat="false" ht="18.95" hidden="false" customHeight="true" outlineLevel="0" collapsed="false">
      <c r="A25" s="34" t="s">
        <v>22</v>
      </c>
      <c r="B25" s="33" t="n">
        <v>624.677</v>
      </c>
      <c r="C25" s="37" t="n">
        <v>949.7</v>
      </c>
      <c r="D25" s="37" t="n">
        <v>1182</v>
      </c>
      <c r="E25" s="37" t="n">
        <v>1504</v>
      </c>
      <c r="F25" s="38" t="n">
        <v>39</v>
      </c>
      <c r="G25" s="39" t="n">
        <v>35</v>
      </c>
      <c r="H25" s="39" t="n">
        <v>36</v>
      </c>
      <c r="I25" s="39" t="n">
        <v>38</v>
      </c>
      <c r="K25" s="14"/>
    </row>
    <row r="26" customFormat="false" ht="18.95" hidden="false" customHeight="true" outlineLevel="0" collapsed="false">
      <c r="A26" s="34" t="s">
        <v>23</v>
      </c>
      <c r="B26" s="33" t="n">
        <v>2453.0435</v>
      </c>
      <c r="C26" s="37" t="n">
        <v>3973.3</v>
      </c>
      <c r="D26" s="37" t="n">
        <v>5258.6</v>
      </c>
      <c r="E26" s="37" t="n">
        <v>5456.8</v>
      </c>
      <c r="F26" s="38" t="n">
        <v>44</v>
      </c>
      <c r="G26" s="39" t="n">
        <v>46</v>
      </c>
      <c r="H26" s="39" t="n">
        <v>52</v>
      </c>
      <c r="I26" s="39" t="n">
        <v>46</v>
      </c>
      <c r="K26" s="14"/>
    </row>
    <row r="27" customFormat="false" ht="18.95" hidden="false" customHeight="true" outlineLevel="0" collapsed="false">
      <c r="A27" s="34" t="s">
        <v>24</v>
      </c>
      <c r="B27" s="33" t="n">
        <v>742.2273</v>
      </c>
      <c r="C27" s="37" t="n">
        <v>1404.3</v>
      </c>
      <c r="D27" s="37" t="n">
        <v>1433.5</v>
      </c>
      <c r="E27" s="37" t="n">
        <v>1599.9</v>
      </c>
      <c r="F27" s="38" t="n">
        <v>36</v>
      </c>
      <c r="G27" s="39" t="n">
        <v>44</v>
      </c>
      <c r="H27" s="39" t="n">
        <v>38</v>
      </c>
      <c r="I27" s="39" t="n">
        <v>40</v>
      </c>
      <c r="K27" s="14"/>
    </row>
    <row r="28" customFormat="false" ht="18.95" hidden="false" customHeight="true" outlineLevel="0" collapsed="false">
      <c r="A28" s="34" t="s">
        <v>25</v>
      </c>
      <c r="B28" s="33" t="n">
        <v>425.513</v>
      </c>
      <c r="C28" s="37" t="n">
        <v>818.8</v>
      </c>
      <c r="D28" s="37" t="n">
        <v>769.8</v>
      </c>
      <c r="E28" s="37" t="n">
        <v>1094.1</v>
      </c>
      <c r="F28" s="38" t="n">
        <v>37</v>
      </c>
      <c r="G28" s="39" t="n">
        <v>37</v>
      </c>
      <c r="H28" s="39" t="n">
        <v>31</v>
      </c>
      <c r="I28" s="39" t="n">
        <v>43</v>
      </c>
      <c r="K28" s="14"/>
    </row>
    <row r="29" customFormat="false" ht="18.95" hidden="false" customHeight="true" outlineLevel="0" collapsed="false">
      <c r="A29" s="34" t="s">
        <v>26</v>
      </c>
      <c r="B29" s="33" t="n">
        <v>283.2244</v>
      </c>
      <c r="C29" s="40" t="n">
        <v>708.6</v>
      </c>
      <c r="D29" s="40" t="n">
        <v>838.9</v>
      </c>
      <c r="E29" s="40" t="n">
        <v>933.5</v>
      </c>
      <c r="F29" s="38" t="n">
        <v>28</v>
      </c>
      <c r="G29" s="39" t="n">
        <v>38</v>
      </c>
      <c r="H29" s="39" t="n">
        <v>39</v>
      </c>
      <c r="I29" s="39" t="n">
        <v>41</v>
      </c>
      <c r="K29" s="14"/>
    </row>
    <row r="30" customFormat="false" ht="18.95" hidden="false" customHeight="true" outlineLevel="0" collapsed="false">
      <c r="A30" s="34" t="s">
        <v>27</v>
      </c>
      <c r="B30" s="33" t="n">
        <v>442.4654</v>
      </c>
      <c r="C30" s="40" t="n">
        <v>518.6</v>
      </c>
      <c r="D30" s="40" t="n">
        <v>803.9</v>
      </c>
      <c r="E30" s="40" t="n">
        <v>870.3</v>
      </c>
      <c r="F30" s="38" t="n">
        <v>41</v>
      </c>
      <c r="G30" s="39" t="n">
        <v>38</v>
      </c>
      <c r="H30" s="39" t="n">
        <v>49</v>
      </c>
      <c r="I30" s="39" t="n">
        <v>49</v>
      </c>
      <c r="K30" s="14"/>
    </row>
    <row r="31" customFormat="false" ht="18.95" hidden="false" customHeight="true" outlineLevel="0" collapsed="false">
      <c r="A31" s="34" t="s">
        <v>28</v>
      </c>
      <c r="B31" s="33" t="n">
        <v>2102.9362</v>
      </c>
      <c r="C31" s="40" t="n">
        <v>4134.4</v>
      </c>
      <c r="D31" s="40" t="n">
        <v>5125.7</v>
      </c>
      <c r="E31" s="40" t="n">
        <v>5675.2</v>
      </c>
      <c r="F31" s="38" t="n">
        <v>38</v>
      </c>
      <c r="G31" s="39" t="n">
        <v>45</v>
      </c>
      <c r="H31" s="39" t="n">
        <v>47</v>
      </c>
      <c r="I31" s="39" t="n">
        <v>46</v>
      </c>
      <c r="K31" s="14"/>
    </row>
    <row r="32" customFormat="false" ht="18.95" hidden="false" customHeight="true" outlineLevel="0" collapsed="false">
      <c r="A32" s="34" t="s">
        <v>29</v>
      </c>
      <c r="B32" s="33" t="n">
        <v>487.4046</v>
      </c>
      <c r="C32" s="37" t="n">
        <v>892</v>
      </c>
      <c r="D32" s="37" t="n">
        <v>1187.4</v>
      </c>
      <c r="E32" s="37" t="n">
        <v>1407.5</v>
      </c>
      <c r="F32" s="38" t="n">
        <v>33</v>
      </c>
      <c r="G32" s="39" t="n">
        <v>37</v>
      </c>
      <c r="H32" s="39" t="n">
        <v>40</v>
      </c>
      <c r="I32" s="39" t="n">
        <v>40</v>
      </c>
      <c r="K32" s="14"/>
    </row>
    <row r="33" customFormat="false" ht="18.95" hidden="false" customHeight="true" outlineLevel="0" collapsed="false">
      <c r="A33" s="34" t="s">
        <v>30</v>
      </c>
      <c r="B33" s="33" t="n">
        <v>558.345</v>
      </c>
      <c r="C33" s="37" t="n">
        <v>1072.6</v>
      </c>
      <c r="D33" s="37" t="n">
        <v>1263.8</v>
      </c>
      <c r="E33" s="37" t="n">
        <v>1367.4</v>
      </c>
      <c r="F33" s="38" t="n">
        <v>32</v>
      </c>
      <c r="G33" s="39" t="n">
        <v>45</v>
      </c>
      <c r="H33" s="39" t="n">
        <v>47</v>
      </c>
      <c r="I33" s="39" t="n">
        <v>47</v>
      </c>
      <c r="K33" s="14"/>
    </row>
    <row r="34" customFormat="false" ht="18.95" hidden="false" customHeight="true" outlineLevel="0" collapsed="false">
      <c r="A34" s="34" t="s">
        <v>31</v>
      </c>
      <c r="B34" s="33" t="n">
        <v>546.3629</v>
      </c>
      <c r="C34" s="37" t="n">
        <v>942.3</v>
      </c>
      <c r="D34" s="37" t="n">
        <v>1065.6</v>
      </c>
      <c r="E34" s="37" t="n">
        <v>1207.4</v>
      </c>
      <c r="F34" s="38" t="n">
        <v>32</v>
      </c>
      <c r="G34" s="39" t="n">
        <v>34</v>
      </c>
      <c r="H34" s="39" t="n">
        <v>37</v>
      </c>
      <c r="I34" s="39" t="n">
        <v>37</v>
      </c>
      <c r="K34" s="14"/>
    </row>
    <row r="35" customFormat="false" ht="18.95" hidden="false" customHeight="true" outlineLevel="0" collapsed="false">
      <c r="A35" s="34" t="s">
        <v>32</v>
      </c>
      <c r="B35" s="33" t="n">
        <v>430.8773</v>
      </c>
      <c r="C35" s="37" t="n">
        <v>675.9</v>
      </c>
      <c r="D35" s="37" t="n">
        <v>675.8</v>
      </c>
      <c r="E35" s="37" t="n">
        <v>913.1</v>
      </c>
      <c r="F35" s="38" t="n">
        <v>36</v>
      </c>
      <c r="G35" s="39" t="n">
        <v>35</v>
      </c>
      <c r="H35" s="39" t="n">
        <v>37</v>
      </c>
      <c r="I35" s="39" t="n">
        <v>43</v>
      </c>
      <c r="K35" s="14"/>
    </row>
    <row r="36" customFormat="false" ht="18.95" hidden="false" customHeight="true" outlineLevel="0" collapsed="false">
      <c r="A36" s="34" t="s">
        <v>33</v>
      </c>
      <c r="B36" s="33" t="n">
        <v>297.7512</v>
      </c>
      <c r="C36" s="37" t="n">
        <v>743.2</v>
      </c>
      <c r="D36" s="37" t="n">
        <v>945.2</v>
      </c>
      <c r="E36" s="37" t="n">
        <v>1083.5</v>
      </c>
      <c r="F36" s="38" t="n">
        <v>25</v>
      </c>
      <c r="G36" s="39" t="n">
        <v>33</v>
      </c>
      <c r="H36" s="39" t="n">
        <v>41</v>
      </c>
      <c r="I36" s="39" t="n">
        <v>38</v>
      </c>
      <c r="K36" s="14"/>
    </row>
    <row r="37" customFormat="false" ht="18.95" hidden="false" customHeight="true" outlineLevel="0" collapsed="false">
      <c r="A37" s="34" t="s">
        <v>34</v>
      </c>
      <c r="B37" s="33" t="n">
        <v>7071.2348</v>
      </c>
      <c r="C37" s="37" t="n">
        <v>9882.1</v>
      </c>
      <c r="D37" s="37" t="n">
        <v>12003</v>
      </c>
      <c r="E37" s="37" t="n">
        <v>14234</v>
      </c>
      <c r="F37" s="38" t="n">
        <v>42</v>
      </c>
      <c r="G37" s="39" t="n">
        <v>38</v>
      </c>
      <c r="H37" s="39" t="n">
        <v>36</v>
      </c>
      <c r="I37" s="39" t="n">
        <v>41</v>
      </c>
      <c r="K37" s="14"/>
    </row>
    <row r="38" customFormat="false" ht="18.95" hidden="false" customHeight="true" outlineLevel="0" collapsed="false">
      <c r="A38" s="42" t="s">
        <v>35</v>
      </c>
      <c r="B38" s="43" t="n">
        <v>380.3146</v>
      </c>
      <c r="C38" s="44" t="s">
        <v>9</v>
      </c>
      <c r="D38" s="44" t="s">
        <v>9</v>
      </c>
      <c r="E38" s="44" t="s">
        <v>9</v>
      </c>
      <c r="F38" s="45" t="n">
        <v>43</v>
      </c>
      <c r="G38" s="46" t="s">
        <v>9</v>
      </c>
      <c r="H38" s="46" t="s">
        <v>9</v>
      </c>
      <c r="I38" s="44" t="s">
        <v>9</v>
      </c>
      <c r="K38" s="14"/>
    </row>
    <row r="39" customFormat="false" ht="18" hidden="true" customHeight="true" outlineLevel="0" collapsed="false">
      <c r="A39" s="47" t="s">
        <v>36</v>
      </c>
      <c r="L39" s="1" t="n">
        <f aca="false">K39/1000</f>
        <v>0</v>
      </c>
      <c r="M39" s="1" t="n">
        <f aca="false">ROUND(L39,0)</f>
        <v>0</v>
      </c>
    </row>
    <row r="40" customFormat="false" ht="18" hidden="true" customHeight="true" outlineLevel="0" collapsed="false">
      <c r="A40" s="48" t="s">
        <v>37</v>
      </c>
      <c r="L40" s="1" t="n">
        <f aca="false">K40/1000</f>
        <v>0</v>
      </c>
      <c r="M40" s="1" t="n">
        <f aca="false">ROUND(L40,0)</f>
        <v>0</v>
      </c>
    </row>
    <row r="41" customFormat="false" ht="18" hidden="false" customHeight="true" outlineLevel="0" collapsed="false">
      <c r="A41" s="49"/>
    </row>
    <row r="42" customFormat="false" ht="18" hidden="false" customHeight="true" outlineLevel="0" collapsed="false">
      <c r="A42" s="49"/>
    </row>
    <row r="43" customFormat="false" ht="18" hidden="false" customHeight="true" outlineLevel="0" collapsed="false">
      <c r="A43" s="49"/>
    </row>
    <row r="44" customFormat="false" ht="15.95" hidden="false" customHeight="true" outlineLevel="0" collapsed="false">
      <c r="A44" s="49"/>
    </row>
    <row r="45" customFormat="false" ht="15.95" hidden="false" customHeight="true" outlineLevel="0" collapsed="false">
      <c r="A45" s="49"/>
      <c r="B45" s="50"/>
      <c r="J45" s="49"/>
    </row>
    <row r="46" customFormat="false" ht="15.95" hidden="false" customHeight="true" outlineLevel="0" collapsed="false">
      <c r="A46" s="49"/>
      <c r="B46" s="50"/>
      <c r="C46" s="51"/>
      <c r="D46" s="51"/>
      <c r="E46" s="51"/>
      <c r="F46" s="52"/>
      <c r="G46" s="52"/>
      <c r="H46" s="52"/>
      <c r="I46" s="51"/>
      <c r="J46" s="53"/>
    </row>
    <row r="47" customFormat="false" ht="15.95" hidden="false" customHeight="true" outlineLevel="0" collapsed="false">
      <c r="A47" s="8"/>
    </row>
    <row r="48" customFormat="false" ht="15" hidden="false" customHeight="false" outlineLevel="0" collapsed="false">
      <c r="A48" s="49"/>
    </row>
  </sheetData>
  <mergeCells count="8">
    <mergeCell ref="A1:I1"/>
    <mergeCell ref="A2:I2"/>
    <mergeCell ref="A3:I3"/>
    <mergeCell ref="A4:I4"/>
    <mergeCell ref="F5:I5"/>
    <mergeCell ref="F6:I6"/>
    <mergeCell ref="B7:E8"/>
    <mergeCell ref="F7:I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3.5" zeroHeight="false" outlineLevelRow="0" outlineLevelCol="0"/>
  <cols>
    <col collapsed="false" customWidth="true" hidden="false" outlineLevel="0" max="1" min="1" style="54" width="23.41"/>
    <col collapsed="false" customWidth="true" hidden="false" outlineLevel="0" max="2" min="2" style="55" width="6.85"/>
    <col collapsed="false" customWidth="true" hidden="false" outlineLevel="0" max="3" min="3" style="55" width="7.14"/>
    <col collapsed="false" customWidth="true" hidden="false" outlineLevel="0" max="5" min="4" style="55" width="6.99"/>
    <col collapsed="false" customWidth="true" hidden="false" outlineLevel="0" max="7" min="6" style="56" width="4.85"/>
    <col collapsed="false" customWidth="true" hidden="false" outlineLevel="0" max="8" min="8" style="56" width="5.13"/>
    <col collapsed="false" customWidth="true" hidden="false" outlineLevel="0" max="9" min="9" style="56" width="4.85"/>
    <col collapsed="false" customWidth="true" hidden="false" outlineLevel="0" max="10" min="10" style="54" width="23.14"/>
    <col collapsed="false" customWidth="true" hidden="false" outlineLevel="0" max="11" min="11" style="54" width="9.41"/>
    <col collapsed="false" customWidth="false" hidden="false" outlineLevel="0" max="257" min="12" style="54" width="9.14"/>
  </cols>
  <sheetData>
    <row r="1" customFormat="false" ht="18" hidden="false" customHeight="true" outlineLevel="0" collapsed="false">
      <c r="A1" s="57" t="s">
        <v>38</v>
      </c>
      <c r="B1" s="58"/>
      <c r="C1" s="58"/>
      <c r="D1" s="58"/>
      <c r="E1" s="58"/>
      <c r="F1" s="59"/>
      <c r="G1" s="59"/>
      <c r="H1" s="59"/>
      <c r="I1" s="59"/>
      <c r="J1" s="60"/>
    </row>
    <row r="2" customFormat="false" ht="18" hidden="false" customHeight="true" outlineLevel="0" collapsed="false">
      <c r="A2" s="61" t="s">
        <v>39</v>
      </c>
      <c r="B2" s="62"/>
      <c r="C2" s="62"/>
      <c r="D2" s="62"/>
      <c r="E2" s="62"/>
      <c r="F2" s="63"/>
      <c r="G2" s="63"/>
      <c r="H2" s="63"/>
      <c r="I2" s="63"/>
      <c r="J2" s="64"/>
    </row>
    <row r="3" customFormat="false" ht="15" hidden="false" customHeight="true" outlineLevel="0" collapsed="false">
      <c r="A3" s="65"/>
      <c r="B3" s="66"/>
      <c r="C3" s="66"/>
      <c r="D3" s="66"/>
      <c r="E3" s="66"/>
      <c r="F3" s="67"/>
      <c r="G3" s="67"/>
      <c r="H3" s="67"/>
      <c r="I3" s="67"/>
      <c r="J3" s="68" t="s">
        <v>40</v>
      </c>
    </row>
    <row r="4" customFormat="false" ht="18" hidden="false" customHeight="true" outlineLevel="0" collapsed="false">
      <c r="A4" s="69"/>
      <c r="B4" s="70"/>
      <c r="C4" s="70"/>
      <c r="D4" s="70"/>
      <c r="E4" s="70"/>
      <c r="F4" s="71"/>
      <c r="G4" s="71"/>
      <c r="H4" s="71"/>
      <c r="I4" s="72"/>
      <c r="J4" s="73" t="s">
        <v>41</v>
      </c>
    </row>
    <row r="5" s="78" customFormat="true" ht="17.65" hidden="false" customHeight="true" outlineLevel="0" collapsed="false">
      <c r="A5" s="74"/>
      <c r="B5" s="75" t="s">
        <v>42</v>
      </c>
      <c r="C5" s="75"/>
      <c r="D5" s="75"/>
      <c r="E5" s="75"/>
      <c r="F5" s="76" t="s">
        <v>43</v>
      </c>
      <c r="G5" s="76"/>
      <c r="H5" s="76"/>
      <c r="I5" s="76"/>
      <c r="J5" s="77"/>
    </row>
    <row r="6" s="78" customFormat="true" ht="17.65" hidden="false" customHeight="true" outlineLevel="0" collapsed="false">
      <c r="A6" s="79"/>
      <c r="B6" s="80" t="s">
        <v>44</v>
      </c>
      <c r="C6" s="80"/>
      <c r="D6" s="80"/>
      <c r="E6" s="80"/>
      <c r="F6" s="81" t="s">
        <v>45</v>
      </c>
      <c r="G6" s="81"/>
      <c r="H6" s="81"/>
      <c r="I6" s="81"/>
      <c r="J6" s="82"/>
    </row>
    <row r="7" customFormat="false" ht="24.95" hidden="false" customHeight="true" outlineLevel="0" collapsed="false">
      <c r="A7" s="83"/>
      <c r="B7" s="84" t="n">
        <v>2010</v>
      </c>
      <c r="C7" s="84" t="n">
        <v>2014</v>
      </c>
      <c r="D7" s="84" t="n">
        <v>2015</v>
      </c>
      <c r="E7" s="85" t="n">
        <v>2016</v>
      </c>
      <c r="F7" s="86" t="n">
        <v>2010</v>
      </c>
      <c r="G7" s="86" t="n">
        <v>2014</v>
      </c>
      <c r="H7" s="86" t="n">
        <v>2015</v>
      </c>
      <c r="I7" s="87" t="n">
        <v>2016</v>
      </c>
      <c r="J7" s="88"/>
    </row>
    <row r="8" customFormat="false" ht="27.95" hidden="false" customHeight="true" outlineLevel="0" collapsed="false">
      <c r="A8" s="89" t="s">
        <v>46</v>
      </c>
      <c r="B8" s="90" t="n">
        <v>31152.2</v>
      </c>
      <c r="C8" s="90" t="n">
        <v>45870.5</v>
      </c>
      <c r="D8" s="90" t="n">
        <v>53028.9</v>
      </c>
      <c r="E8" s="90" t="n">
        <v>63649.8</v>
      </c>
      <c r="F8" s="91" t="n">
        <v>37</v>
      </c>
      <c r="G8" s="92" t="n">
        <v>39</v>
      </c>
      <c r="H8" s="92" t="n">
        <v>38</v>
      </c>
      <c r="I8" s="92" t="n">
        <v>42</v>
      </c>
      <c r="J8" s="93" t="s">
        <v>47</v>
      </c>
      <c r="K8" s="94"/>
    </row>
    <row r="9" customFormat="false" ht="24" hidden="false" customHeight="true" outlineLevel="0" collapsed="false">
      <c r="A9" s="89" t="s">
        <v>48</v>
      </c>
      <c r="B9" s="90" t="n">
        <v>7696.4</v>
      </c>
      <c r="C9" s="90" t="n">
        <v>10747.8</v>
      </c>
      <c r="D9" s="90" t="n">
        <v>13396.6</v>
      </c>
      <c r="E9" s="90" t="n">
        <v>17411.4</v>
      </c>
      <c r="F9" s="92" t="n">
        <v>26</v>
      </c>
      <c r="G9" s="92" t="n">
        <v>25</v>
      </c>
      <c r="H9" s="92" t="n">
        <v>23</v>
      </c>
      <c r="I9" s="92" t="n">
        <v>28</v>
      </c>
      <c r="J9" s="93" t="s">
        <v>49</v>
      </c>
      <c r="N9" s="94"/>
    </row>
    <row r="10" customFormat="false" ht="27.95" hidden="false" customHeight="true" outlineLevel="0" collapsed="false">
      <c r="A10" s="95" t="s">
        <v>50</v>
      </c>
      <c r="B10" s="55" t="n">
        <v>232.8</v>
      </c>
      <c r="C10" s="55" t="n">
        <v>204.1</v>
      </c>
      <c r="D10" s="55" t="n">
        <v>207.7</v>
      </c>
      <c r="E10" s="55" t="n">
        <v>215.8</v>
      </c>
      <c r="F10" s="56" t="n">
        <v>13</v>
      </c>
      <c r="G10" s="56" t="n">
        <v>7</v>
      </c>
      <c r="H10" s="56" t="n">
        <v>6</v>
      </c>
      <c r="I10" s="56" t="n">
        <v>8</v>
      </c>
      <c r="J10" s="96" t="s">
        <v>51</v>
      </c>
    </row>
    <row r="11" customFormat="false" ht="27.95" hidden="false" customHeight="true" outlineLevel="0" collapsed="false">
      <c r="A11" s="95" t="s">
        <v>52</v>
      </c>
      <c r="B11" s="55" t="n">
        <v>245.6</v>
      </c>
      <c r="C11" s="55" t="n">
        <v>356.8</v>
      </c>
      <c r="D11" s="55" t="n">
        <v>432.5</v>
      </c>
      <c r="E11" s="55" t="n">
        <v>446.9</v>
      </c>
      <c r="F11" s="56" t="n">
        <v>13</v>
      </c>
      <c r="G11" s="56" t="n">
        <v>13</v>
      </c>
      <c r="H11" s="56" t="n">
        <v>14</v>
      </c>
      <c r="I11" s="56" t="n">
        <v>15</v>
      </c>
      <c r="J11" s="96" t="s">
        <v>53</v>
      </c>
    </row>
    <row r="12" customFormat="false" ht="27.95" hidden="false" customHeight="true" outlineLevel="0" collapsed="false">
      <c r="A12" s="95" t="s">
        <v>54</v>
      </c>
      <c r="B12" s="55" t="n">
        <v>71.2</v>
      </c>
      <c r="C12" s="55" t="n">
        <v>83.4</v>
      </c>
      <c r="D12" s="55" t="n">
        <v>88.3</v>
      </c>
      <c r="E12" s="55" t="n">
        <v>99</v>
      </c>
      <c r="F12" s="56" t="n">
        <v>29</v>
      </c>
      <c r="G12" s="56" t="n">
        <v>25</v>
      </c>
      <c r="H12" s="56" t="n">
        <v>20</v>
      </c>
      <c r="I12" s="56" t="n">
        <v>20</v>
      </c>
      <c r="J12" s="97" t="s">
        <v>55</v>
      </c>
    </row>
    <row r="13" s="101" customFormat="true" ht="24.75" hidden="false" customHeight="true" outlineLevel="0" collapsed="false">
      <c r="A13" s="98" t="s">
        <v>56</v>
      </c>
      <c r="B13" s="55" t="n">
        <v>264.7</v>
      </c>
      <c r="C13" s="55" t="n">
        <v>368.2</v>
      </c>
      <c r="D13" s="55" t="n">
        <v>392.4</v>
      </c>
      <c r="E13" s="55" t="n">
        <v>458.9</v>
      </c>
      <c r="F13" s="99" t="n">
        <v>24</v>
      </c>
      <c r="G13" s="99" t="n">
        <v>26</v>
      </c>
      <c r="H13" s="99" t="n">
        <v>23</v>
      </c>
      <c r="I13" s="56" t="n">
        <v>29</v>
      </c>
      <c r="J13" s="100" t="s">
        <v>57</v>
      </c>
    </row>
    <row r="14" customFormat="false" ht="27.95" hidden="false" customHeight="true" outlineLevel="0" collapsed="false">
      <c r="A14" s="95" t="s">
        <v>58</v>
      </c>
      <c r="B14" s="55" t="n">
        <v>196</v>
      </c>
      <c r="C14" s="55" t="n">
        <v>290.2</v>
      </c>
      <c r="D14" s="55" t="n">
        <v>287.5</v>
      </c>
      <c r="E14" s="55" t="n">
        <v>345.1</v>
      </c>
      <c r="F14" s="56" t="n">
        <v>46</v>
      </c>
      <c r="G14" s="56" t="n">
        <v>41</v>
      </c>
      <c r="H14" s="56" t="n">
        <v>36</v>
      </c>
      <c r="I14" s="56" t="n">
        <v>38</v>
      </c>
      <c r="J14" s="97" t="s">
        <v>59</v>
      </c>
    </row>
    <row r="15" customFormat="false" ht="16.5" hidden="false" customHeight="true" outlineLevel="0" collapsed="false">
      <c r="A15" s="102" t="s">
        <v>60</v>
      </c>
      <c r="B15" s="55" t="n">
        <v>169.7</v>
      </c>
      <c r="C15" s="55" t="n">
        <v>222.9</v>
      </c>
      <c r="D15" s="55" t="n">
        <v>244.8</v>
      </c>
      <c r="E15" s="55" t="n">
        <v>316.5</v>
      </c>
      <c r="F15" s="56" t="n">
        <v>10</v>
      </c>
      <c r="G15" s="56" t="n">
        <v>10</v>
      </c>
      <c r="H15" s="56" t="n">
        <v>9</v>
      </c>
      <c r="I15" s="56" t="n">
        <v>10</v>
      </c>
      <c r="J15" s="103" t="s">
        <v>61</v>
      </c>
    </row>
    <row r="16" customFormat="false" ht="27.75" hidden="false" customHeight="true" outlineLevel="0" collapsed="false">
      <c r="A16" s="104" t="s">
        <v>62</v>
      </c>
      <c r="B16" s="55" t="n">
        <v>222.7</v>
      </c>
      <c r="C16" s="55" t="n">
        <v>314.7</v>
      </c>
      <c r="D16" s="55" t="n">
        <v>325.5</v>
      </c>
      <c r="E16" s="55" t="n">
        <v>422.8</v>
      </c>
      <c r="F16" s="56" t="n">
        <v>22</v>
      </c>
      <c r="G16" s="56" t="n">
        <v>19</v>
      </c>
      <c r="H16" s="56" t="n">
        <v>16</v>
      </c>
      <c r="I16" s="56" t="n">
        <v>19</v>
      </c>
      <c r="J16" s="105" t="s">
        <v>63</v>
      </c>
    </row>
    <row r="17" customFormat="false" ht="16.5" hidden="false" customHeight="true" outlineLevel="0" collapsed="false">
      <c r="A17" s="106" t="s">
        <v>64</v>
      </c>
      <c r="B17" s="55" t="n">
        <v>58.8</v>
      </c>
      <c r="C17" s="55" t="n">
        <v>101.1</v>
      </c>
      <c r="D17" s="55" t="n">
        <v>110.8</v>
      </c>
      <c r="E17" s="55" t="n">
        <v>155.8</v>
      </c>
      <c r="F17" s="56" t="n">
        <v>13</v>
      </c>
      <c r="G17" s="56" t="n">
        <v>16</v>
      </c>
      <c r="H17" s="56" t="n">
        <v>15</v>
      </c>
      <c r="I17" s="56" t="n">
        <v>17</v>
      </c>
      <c r="J17" s="100" t="s">
        <v>65</v>
      </c>
    </row>
    <row r="18" customFormat="false" ht="16.5" hidden="false" customHeight="true" outlineLevel="0" collapsed="false">
      <c r="A18" s="106" t="s">
        <v>66</v>
      </c>
      <c r="B18" s="55" t="n">
        <v>118.2</v>
      </c>
      <c r="C18" s="55" t="n">
        <v>196.4</v>
      </c>
      <c r="D18" s="55" t="n">
        <v>232.7</v>
      </c>
      <c r="E18" s="55" t="n">
        <v>269.7</v>
      </c>
      <c r="F18" s="56" t="n">
        <v>27</v>
      </c>
      <c r="G18" s="56" t="n">
        <v>28</v>
      </c>
      <c r="H18" s="56" t="n">
        <v>28</v>
      </c>
      <c r="I18" s="56" t="n">
        <v>31</v>
      </c>
      <c r="J18" s="100" t="s">
        <v>67</v>
      </c>
    </row>
    <row r="19" customFormat="false" ht="17.25" hidden="false" customHeight="true" outlineLevel="0" collapsed="false">
      <c r="A19" s="106" t="s">
        <v>68</v>
      </c>
      <c r="B19" s="55" t="n">
        <v>3.5</v>
      </c>
      <c r="C19" s="55" t="n">
        <v>3</v>
      </c>
      <c r="D19" s="55" t="n">
        <v>4</v>
      </c>
      <c r="E19" s="55" t="n">
        <v>3.5</v>
      </c>
      <c r="F19" s="56" t="n">
        <v>29</v>
      </c>
      <c r="G19" s="56" t="n">
        <v>18</v>
      </c>
      <c r="H19" s="56" t="n">
        <v>45</v>
      </c>
      <c r="I19" s="56" t="n">
        <v>43</v>
      </c>
      <c r="J19" s="96" t="s">
        <v>69</v>
      </c>
    </row>
    <row r="20" customFormat="false" ht="16.5" hidden="false" customHeight="true" outlineLevel="0" collapsed="false">
      <c r="A20" s="107" t="s">
        <v>70</v>
      </c>
      <c r="B20" s="55" t="n">
        <v>23.2</v>
      </c>
      <c r="C20" s="55" t="n">
        <v>25.7</v>
      </c>
      <c r="D20" s="55" t="n">
        <v>36.1</v>
      </c>
      <c r="E20" s="55" t="n">
        <v>39.9</v>
      </c>
      <c r="F20" s="56" t="n">
        <v>24</v>
      </c>
      <c r="G20" s="56" t="n">
        <v>26</v>
      </c>
      <c r="H20" s="56" t="n">
        <v>30</v>
      </c>
      <c r="I20" s="56" t="n">
        <v>25</v>
      </c>
      <c r="J20" s="100" t="s">
        <v>71</v>
      </c>
    </row>
    <row r="21" customFormat="false" ht="15.95" hidden="false" customHeight="true" outlineLevel="0" collapsed="false">
      <c r="A21" s="106" t="s">
        <v>72</v>
      </c>
      <c r="B21" s="55" t="n">
        <v>43.7</v>
      </c>
      <c r="C21" s="55" t="n">
        <v>80.8</v>
      </c>
      <c r="D21" s="55" t="n">
        <v>107.9</v>
      </c>
      <c r="E21" s="55" t="n">
        <v>131.3</v>
      </c>
      <c r="F21" s="56" t="n">
        <v>12</v>
      </c>
      <c r="G21" s="56" t="n">
        <v>10</v>
      </c>
      <c r="H21" s="56" t="n">
        <v>9</v>
      </c>
      <c r="I21" s="56" t="n">
        <v>12</v>
      </c>
      <c r="J21" s="100" t="s">
        <v>73</v>
      </c>
    </row>
    <row r="22" customFormat="false" ht="15.95" hidden="false" customHeight="true" outlineLevel="0" collapsed="false">
      <c r="A22" s="106" t="s">
        <v>74</v>
      </c>
      <c r="B22" s="108" t="n">
        <v>86.7</v>
      </c>
      <c r="C22" s="58" t="n">
        <v>117.4</v>
      </c>
      <c r="D22" s="58" t="n">
        <v>128.1</v>
      </c>
      <c r="E22" s="58" t="n">
        <v>136.9</v>
      </c>
      <c r="F22" s="56" t="n">
        <v>28</v>
      </c>
      <c r="G22" s="56" t="n">
        <v>23</v>
      </c>
      <c r="H22" s="56" t="n">
        <v>19</v>
      </c>
      <c r="I22" s="59" t="n">
        <v>21</v>
      </c>
      <c r="J22" s="100" t="s">
        <v>75</v>
      </c>
    </row>
    <row r="23" customFormat="false" ht="27.75" hidden="false" customHeight="true" outlineLevel="0" collapsed="false">
      <c r="A23" s="109" t="s">
        <v>76</v>
      </c>
      <c r="B23" s="55" t="n">
        <v>712.8</v>
      </c>
      <c r="C23" s="55" t="n">
        <v>1163.3</v>
      </c>
      <c r="D23" s="55" t="n">
        <v>1430.3</v>
      </c>
      <c r="E23" s="55" t="n">
        <v>1775.8</v>
      </c>
      <c r="F23" s="56" t="n">
        <v>26</v>
      </c>
      <c r="G23" s="56" t="n">
        <v>27</v>
      </c>
      <c r="H23" s="56" t="n">
        <v>26</v>
      </c>
      <c r="I23" s="110" t="n">
        <v>27</v>
      </c>
      <c r="J23" s="111" t="s">
        <v>77</v>
      </c>
      <c r="L23" s="56"/>
    </row>
    <row r="24" s="95" customFormat="true" ht="27.95" hidden="false" customHeight="true" outlineLevel="0" collapsed="false">
      <c r="A24" s="104" t="s">
        <v>78</v>
      </c>
      <c r="B24" s="55" t="n">
        <v>36.5</v>
      </c>
      <c r="C24" s="55" t="n">
        <v>58.2</v>
      </c>
      <c r="D24" s="55" t="n">
        <v>75.7</v>
      </c>
      <c r="E24" s="55" t="n">
        <v>98.5</v>
      </c>
      <c r="F24" s="112" t="n">
        <v>4</v>
      </c>
      <c r="G24" s="59" t="n">
        <v>5</v>
      </c>
      <c r="H24" s="59" t="n">
        <v>4</v>
      </c>
      <c r="I24" s="56" t="n">
        <v>5</v>
      </c>
      <c r="J24" s="113" t="s">
        <v>79</v>
      </c>
    </row>
    <row r="25" customFormat="false" ht="15.95" hidden="false" customHeight="true" outlineLevel="0" collapsed="false">
      <c r="A25" s="106" t="s">
        <v>80</v>
      </c>
      <c r="B25" s="55" t="n">
        <v>44.3</v>
      </c>
      <c r="C25" s="55" t="n">
        <v>64</v>
      </c>
      <c r="D25" s="55" t="n">
        <v>76.1</v>
      </c>
      <c r="E25" s="55" t="n">
        <v>81.6</v>
      </c>
      <c r="F25" s="56" t="n">
        <v>28</v>
      </c>
      <c r="G25" s="56" t="n">
        <v>23</v>
      </c>
      <c r="H25" s="56" t="n">
        <v>22</v>
      </c>
      <c r="I25" s="56" t="n">
        <v>25</v>
      </c>
      <c r="J25" s="100" t="s">
        <v>81</v>
      </c>
    </row>
    <row r="26" customFormat="false" ht="16.5" hidden="false" customHeight="true" outlineLevel="0" collapsed="false">
      <c r="A26" s="106" t="s">
        <v>82</v>
      </c>
      <c r="B26" s="55" t="n">
        <v>134.1</v>
      </c>
      <c r="C26" s="55" t="n">
        <v>193.5</v>
      </c>
      <c r="D26" s="55" t="n">
        <v>217.9</v>
      </c>
      <c r="E26" s="55" t="n">
        <v>245.4</v>
      </c>
      <c r="F26" s="56" t="n">
        <v>32</v>
      </c>
      <c r="G26" s="56" t="n">
        <v>26</v>
      </c>
      <c r="H26" s="56" t="n">
        <v>22</v>
      </c>
      <c r="I26" s="114" t="n">
        <v>25</v>
      </c>
      <c r="J26" s="100" t="s">
        <v>83</v>
      </c>
    </row>
    <row r="27" customFormat="false" ht="16.5" hidden="false" customHeight="true" outlineLevel="0" collapsed="false">
      <c r="A27" s="115" t="s">
        <v>84</v>
      </c>
      <c r="B27" s="55" t="n">
        <v>105.8</v>
      </c>
      <c r="C27" s="55" t="n">
        <v>140.3</v>
      </c>
      <c r="D27" s="55" t="n">
        <v>170.2</v>
      </c>
      <c r="E27" s="55" t="n">
        <v>228.6</v>
      </c>
      <c r="F27" s="56" t="n">
        <v>35</v>
      </c>
      <c r="G27" s="56" t="n">
        <v>27</v>
      </c>
      <c r="H27" s="56" t="n">
        <v>25</v>
      </c>
      <c r="I27" s="114" t="n">
        <v>31</v>
      </c>
      <c r="J27" s="100" t="s">
        <v>85</v>
      </c>
    </row>
    <row r="28" customFormat="false" ht="16.5" hidden="false" customHeight="true" outlineLevel="0" collapsed="false">
      <c r="A28" s="106" t="s">
        <v>86</v>
      </c>
      <c r="B28" s="55" t="n">
        <v>27.9</v>
      </c>
      <c r="C28" s="55" t="n">
        <v>20.6</v>
      </c>
      <c r="D28" s="55" t="n">
        <v>23</v>
      </c>
      <c r="E28" s="55" t="n">
        <v>27.3</v>
      </c>
      <c r="F28" s="56" t="n">
        <v>21</v>
      </c>
      <c r="G28" s="56" t="n">
        <v>12</v>
      </c>
      <c r="H28" s="56" t="n">
        <v>10</v>
      </c>
      <c r="I28" s="114" t="n">
        <v>13</v>
      </c>
      <c r="J28" s="100" t="s">
        <v>87</v>
      </c>
    </row>
    <row r="29" customFormat="false" ht="16.5" hidden="false" customHeight="true" outlineLevel="0" collapsed="false">
      <c r="A29" s="106" t="s">
        <v>88</v>
      </c>
      <c r="B29" s="55" t="n">
        <v>86</v>
      </c>
      <c r="C29" s="55" t="n">
        <v>99.1</v>
      </c>
      <c r="D29" s="55" t="n">
        <v>147.5</v>
      </c>
      <c r="E29" s="55" t="n">
        <v>139.5</v>
      </c>
      <c r="F29" s="56" t="n">
        <v>14</v>
      </c>
      <c r="G29" s="56" t="n">
        <v>9</v>
      </c>
      <c r="H29" s="56" t="n">
        <v>10</v>
      </c>
      <c r="I29" s="116" t="n">
        <v>12</v>
      </c>
      <c r="J29" s="100" t="s">
        <v>89</v>
      </c>
    </row>
    <row r="30" customFormat="false" ht="28.5" hidden="false" customHeight="true" outlineLevel="0" collapsed="false">
      <c r="A30" s="98" t="s">
        <v>90</v>
      </c>
      <c r="B30" s="117" t="n">
        <v>145.5</v>
      </c>
      <c r="C30" s="117" t="n">
        <v>174.5</v>
      </c>
      <c r="D30" s="117" t="n">
        <v>239.3</v>
      </c>
      <c r="E30" s="117" t="n">
        <v>309</v>
      </c>
      <c r="F30" s="56" t="n">
        <v>13</v>
      </c>
      <c r="G30" s="56" t="n">
        <v>9</v>
      </c>
      <c r="H30" s="56" t="n">
        <v>10</v>
      </c>
      <c r="I30" s="56" t="n">
        <v>10</v>
      </c>
      <c r="J30" s="96" t="s">
        <v>91</v>
      </c>
    </row>
    <row r="31" customFormat="false" ht="15.95" hidden="false" customHeight="true" outlineLevel="0" collapsed="false">
      <c r="A31" s="106" t="s">
        <v>92</v>
      </c>
      <c r="B31" s="55" t="n">
        <v>193.8</v>
      </c>
      <c r="C31" s="55" t="n">
        <v>217</v>
      </c>
      <c r="D31" s="55" t="n">
        <v>251.9</v>
      </c>
      <c r="E31" s="55" t="n">
        <v>258.6</v>
      </c>
      <c r="F31" s="56" t="n">
        <v>48</v>
      </c>
      <c r="G31" s="56" t="n">
        <v>40</v>
      </c>
      <c r="H31" s="56" t="n">
        <v>38</v>
      </c>
      <c r="I31" s="118" t="n">
        <v>36</v>
      </c>
      <c r="J31" s="100" t="s">
        <v>93</v>
      </c>
    </row>
    <row r="32" customFormat="false" ht="15.95" hidden="false" customHeight="true" outlineLevel="0" collapsed="false">
      <c r="A32" s="106" t="s">
        <v>94</v>
      </c>
      <c r="B32" s="117" t="n">
        <v>60.2</v>
      </c>
      <c r="C32" s="117" t="n">
        <v>72</v>
      </c>
      <c r="D32" s="117" t="n">
        <v>84.5</v>
      </c>
      <c r="E32" s="117" t="n">
        <v>81.6</v>
      </c>
      <c r="F32" s="56" t="n">
        <v>54</v>
      </c>
      <c r="G32" s="56" t="n">
        <v>42</v>
      </c>
      <c r="H32" s="56" t="n">
        <v>45</v>
      </c>
      <c r="I32" s="56" t="n">
        <v>43</v>
      </c>
      <c r="J32" s="100" t="s">
        <v>95</v>
      </c>
    </row>
    <row r="33" customFormat="false" ht="16.5" hidden="false" customHeight="true" outlineLevel="0" collapsed="false">
      <c r="A33" s="119" t="s">
        <v>96</v>
      </c>
      <c r="B33" s="117" t="n">
        <v>2368.4</v>
      </c>
      <c r="C33" s="117" t="n">
        <v>3003.3</v>
      </c>
      <c r="D33" s="117" t="n">
        <v>3666.8</v>
      </c>
      <c r="E33" s="117" t="n">
        <v>5548.5</v>
      </c>
      <c r="F33" s="118" t="n">
        <v>42</v>
      </c>
      <c r="G33" s="118" t="n">
        <v>40</v>
      </c>
      <c r="H33" s="118" t="n">
        <v>40</v>
      </c>
      <c r="I33" s="56" t="n">
        <v>55</v>
      </c>
      <c r="J33" s="120" t="s">
        <v>97</v>
      </c>
      <c r="K33" s="94"/>
    </row>
    <row r="34" customFormat="false" ht="13.5" hidden="false" customHeight="true" outlineLevel="0" collapsed="false">
      <c r="A34" s="119" t="s">
        <v>98</v>
      </c>
      <c r="B34" s="117"/>
      <c r="C34" s="117"/>
      <c r="D34" s="117"/>
      <c r="E34" s="117"/>
      <c r="J34" s="120" t="s">
        <v>99</v>
      </c>
    </row>
    <row r="35" customFormat="false" ht="26.25" hidden="false" customHeight="true" outlineLevel="0" collapsed="false">
      <c r="A35" s="121" t="s">
        <v>100</v>
      </c>
      <c r="B35" s="55" t="n">
        <v>966.8</v>
      </c>
      <c r="C35" s="55" t="n">
        <v>1198.6</v>
      </c>
      <c r="D35" s="55" t="n">
        <v>1445.8</v>
      </c>
      <c r="E35" s="55" t="n">
        <v>2257.7</v>
      </c>
      <c r="F35" s="56" t="n">
        <v>42</v>
      </c>
      <c r="G35" s="56" t="n">
        <v>40</v>
      </c>
      <c r="H35" s="56" t="n">
        <v>43</v>
      </c>
      <c r="I35" s="56" t="n">
        <v>61</v>
      </c>
      <c r="J35" s="120" t="s">
        <v>101</v>
      </c>
    </row>
    <row r="36" customFormat="false" ht="15.95" hidden="false" customHeight="true" outlineLevel="0" collapsed="false">
      <c r="A36" s="122" t="s">
        <v>102</v>
      </c>
      <c r="B36" s="123" t="n">
        <v>96.1</v>
      </c>
      <c r="C36" s="123" t="n">
        <v>104.2</v>
      </c>
      <c r="D36" s="123" t="n">
        <v>139.6</v>
      </c>
      <c r="E36" s="123" t="n">
        <v>138.5</v>
      </c>
      <c r="F36" s="124" t="n">
        <v>43</v>
      </c>
      <c r="G36" s="124" t="n">
        <v>29</v>
      </c>
      <c r="H36" s="124" t="n">
        <v>34</v>
      </c>
      <c r="I36" s="124" t="n">
        <v>41</v>
      </c>
      <c r="J36" s="125" t="s">
        <v>103</v>
      </c>
    </row>
    <row r="37" customFormat="false" ht="16.5" hidden="false" customHeight="true" outlineLevel="0" collapsed="false">
      <c r="A37" s="119"/>
      <c r="B37" s="117"/>
      <c r="C37" s="117"/>
      <c r="D37" s="117"/>
      <c r="E37" s="117"/>
      <c r="F37" s="118"/>
      <c r="G37" s="118"/>
      <c r="H37" s="118"/>
      <c r="I37" s="118"/>
      <c r="J37" s="120"/>
    </row>
    <row r="38" customFormat="false" ht="30" hidden="false" customHeight="true" outlineLevel="0" collapsed="false">
      <c r="A38" s="106"/>
      <c r="J38" s="126" t="s">
        <v>104</v>
      </c>
    </row>
    <row r="39" customFormat="false" ht="17.25" hidden="false" customHeight="true" outlineLevel="0" collapsed="false">
      <c r="A39" s="122"/>
      <c r="B39" s="123"/>
      <c r="C39" s="123"/>
      <c r="D39" s="123"/>
      <c r="E39" s="123"/>
      <c r="F39" s="124"/>
      <c r="G39" s="124"/>
      <c r="H39" s="124"/>
      <c r="I39" s="124"/>
      <c r="J39" s="127" t="s">
        <v>105</v>
      </c>
    </row>
    <row r="40" s="78" customFormat="true" ht="17.65" hidden="false" customHeight="true" outlineLevel="0" collapsed="false">
      <c r="A40" s="74"/>
      <c r="B40" s="75" t="s">
        <v>42</v>
      </c>
      <c r="C40" s="75"/>
      <c r="D40" s="75"/>
      <c r="E40" s="75"/>
      <c r="F40" s="76" t="s">
        <v>43</v>
      </c>
      <c r="G40" s="76"/>
      <c r="H40" s="76"/>
      <c r="I40" s="76"/>
      <c r="J40" s="128"/>
    </row>
    <row r="41" s="78" customFormat="true" ht="16.5" hidden="false" customHeight="true" outlineLevel="0" collapsed="false">
      <c r="A41" s="79"/>
      <c r="B41" s="80" t="s">
        <v>44</v>
      </c>
      <c r="C41" s="80"/>
      <c r="D41" s="80"/>
      <c r="E41" s="80"/>
      <c r="F41" s="81" t="s">
        <v>45</v>
      </c>
      <c r="G41" s="81"/>
      <c r="H41" s="81"/>
      <c r="I41" s="81"/>
      <c r="J41" s="129"/>
    </row>
    <row r="42" customFormat="false" ht="24" hidden="false" customHeight="true" outlineLevel="0" collapsed="false">
      <c r="A42" s="83"/>
      <c r="B42" s="84" t="n">
        <v>2010</v>
      </c>
      <c r="C42" s="84" t="n">
        <v>2014</v>
      </c>
      <c r="D42" s="84" t="n">
        <v>2015</v>
      </c>
      <c r="E42" s="85" t="n">
        <v>2016</v>
      </c>
      <c r="F42" s="86" t="n">
        <v>2010</v>
      </c>
      <c r="G42" s="86" t="n">
        <v>2014</v>
      </c>
      <c r="H42" s="86" t="n">
        <v>2015</v>
      </c>
      <c r="I42" s="87" t="n">
        <v>2016</v>
      </c>
      <c r="J42" s="88"/>
    </row>
    <row r="43" customFormat="false" ht="15.95" hidden="false" customHeight="true" outlineLevel="0" collapsed="false">
      <c r="A43" s="130" t="s">
        <v>106</v>
      </c>
      <c r="B43" s="55" t="n">
        <v>483.7</v>
      </c>
      <c r="C43" s="55" t="n">
        <v>610.5</v>
      </c>
      <c r="D43" s="55" t="n">
        <v>778.4</v>
      </c>
      <c r="E43" s="55" t="n">
        <v>1301.5</v>
      </c>
      <c r="F43" s="56" t="n">
        <v>54</v>
      </c>
      <c r="G43" s="56" t="n">
        <v>54</v>
      </c>
      <c r="H43" s="56" t="n">
        <v>58</v>
      </c>
      <c r="I43" s="56" t="n">
        <v>87</v>
      </c>
      <c r="J43" s="120" t="s">
        <v>107</v>
      </c>
    </row>
    <row r="44" customFormat="false" ht="15.95" hidden="false" customHeight="true" outlineLevel="0" collapsed="false">
      <c r="A44" s="106" t="s">
        <v>108</v>
      </c>
      <c r="B44" s="55" t="n">
        <v>346.4</v>
      </c>
      <c r="C44" s="55" t="n">
        <v>465.3</v>
      </c>
      <c r="D44" s="55" t="n">
        <v>510.9</v>
      </c>
      <c r="E44" s="55" t="n">
        <v>784.4</v>
      </c>
      <c r="F44" s="56" t="n">
        <v>49</v>
      </c>
      <c r="G44" s="56" t="n">
        <v>50</v>
      </c>
      <c r="H44" s="56" t="n">
        <v>48</v>
      </c>
      <c r="I44" s="56" t="n">
        <v>68</v>
      </c>
      <c r="J44" s="131" t="s">
        <v>109</v>
      </c>
    </row>
    <row r="45" customFormat="false" ht="15.95" hidden="false" customHeight="true" outlineLevel="0" collapsed="false">
      <c r="A45" s="119" t="s">
        <v>110</v>
      </c>
      <c r="B45" s="55" t="n">
        <v>230.9</v>
      </c>
      <c r="C45" s="55" t="n">
        <v>285.6</v>
      </c>
      <c r="D45" s="55" t="n">
        <v>364.6</v>
      </c>
      <c r="E45" s="55" t="n">
        <v>539.6</v>
      </c>
      <c r="F45" s="56" t="n">
        <v>49</v>
      </c>
      <c r="G45" s="56" t="n">
        <v>44</v>
      </c>
      <c r="H45" s="56" t="n">
        <v>45</v>
      </c>
      <c r="I45" s="56" t="n">
        <v>63</v>
      </c>
      <c r="J45" s="120" t="s">
        <v>111</v>
      </c>
    </row>
    <row r="46" customFormat="false" ht="15.95" hidden="false" customHeight="true" outlineLevel="0" collapsed="false">
      <c r="A46" s="107" t="s">
        <v>112</v>
      </c>
      <c r="B46" s="55" t="n">
        <v>244.5</v>
      </c>
      <c r="C46" s="55" t="n">
        <v>339</v>
      </c>
      <c r="D46" s="55" t="n">
        <v>427.5</v>
      </c>
      <c r="E46" s="55" t="n">
        <v>526.8</v>
      </c>
      <c r="F46" s="56" t="n">
        <v>23</v>
      </c>
      <c r="G46" s="56" t="n">
        <v>23</v>
      </c>
      <c r="H46" s="56" t="n">
        <v>20</v>
      </c>
      <c r="I46" s="56" t="n">
        <v>20</v>
      </c>
      <c r="J46" s="131" t="s">
        <v>113</v>
      </c>
    </row>
    <row r="47" customFormat="false" ht="15.95" hidden="false" customHeight="true" outlineLevel="0" collapsed="false">
      <c r="A47" s="106" t="s">
        <v>114</v>
      </c>
      <c r="B47" s="55" t="n">
        <v>258.9</v>
      </c>
      <c r="C47" s="55" t="n">
        <v>341.6</v>
      </c>
      <c r="D47" s="55" t="n">
        <v>400.9</v>
      </c>
      <c r="E47" s="55" t="n">
        <v>489.5</v>
      </c>
      <c r="F47" s="56" t="n">
        <v>29</v>
      </c>
      <c r="G47" s="56" t="n">
        <v>28</v>
      </c>
      <c r="H47" s="56" t="n">
        <v>22</v>
      </c>
      <c r="I47" s="56" t="n">
        <v>27</v>
      </c>
      <c r="J47" s="131" t="s">
        <v>115</v>
      </c>
    </row>
    <row r="48" customFormat="false" ht="15.95" hidden="false" customHeight="true" outlineLevel="0" collapsed="false">
      <c r="A48" s="106" t="s">
        <v>116</v>
      </c>
      <c r="B48" s="55" t="n">
        <v>134.1</v>
      </c>
      <c r="C48" s="55" t="n">
        <v>192.4</v>
      </c>
      <c r="D48" s="55" t="n">
        <v>208.9</v>
      </c>
      <c r="E48" s="55" t="n">
        <v>225.7</v>
      </c>
      <c r="F48" s="56" t="n">
        <v>30</v>
      </c>
      <c r="G48" s="56" t="n">
        <v>31</v>
      </c>
      <c r="H48" s="56" t="n">
        <v>25</v>
      </c>
      <c r="I48" s="56" t="n">
        <v>26</v>
      </c>
      <c r="J48" s="132" t="s">
        <v>117</v>
      </c>
    </row>
    <row r="49" customFormat="false" ht="15.95" hidden="false" customHeight="true" outlineLevel="0" collapsed="false">
      <c r="A49" s="106" t="s">
        <v>118</v>
      </c>
      <c r="B49" s="55" t="n">
        <v>166.8</v>
      </c>
      <c r="C49" s="55" t="n">
        <v>188.1</v>
      </c>
      <c r="D49" s="55" t="n">
        <v>261.9</v>
      </c>
      <c r="E49" s="55" t="n">
        <v>295.4</v>
      </c>
      <c r="F49" s="56" t="n">
        <v>42</v>
      </c>
      <c r="G49" s="56" t="n">
        <v>33</v>
      </c>
      <c r="H49" s="56" t="n">
        <v>35</v>
      </c>
      <c r="I49" s="133" t="n">
        <v>39</v>
      </c>
      <c r="J49" s="100" t="s">
        <v>119</v>
      </c>
    </row>
    <row r="50" customFormat="false" ht="15.95" hidden="false" customHeight="true" outlineLevel="0" collapsed="false">
      <c r="A50" s="106" t="s">
        <v>120</v>
      </c>
      <c r="B50" s="55" t="n">
        <v>228.2</v>
      </c>
      <c r="C50" s="55" t="n">
        <v>289.3</v>
      </c>
      <c r="D50" s="55" t="n">
        <v>396.4</v>
      </c>
      <c r="E50" s="133" t="n">
        <v>552.3</v>
      </c>
      <c r="F50" s="56" t="n">
        <v>38</v>
      </c>
      <c r="G50" s="56" t="n">
        <v>31</v>
      </c>
      <c r="H50" s="56" t="n">
        <v>33</v>
      </c>
      <c r="I50" s="56" t="n">
        <v>42</v>
      </c>
      <c r="J50" s="134" t="s">
        <v>121</v>
      </c>
    </row>
    <row r="51" customFormat="false" ht="15.95" hidden="false" customHeight="true" outlineLevel="0" collapsed="false">
      <c r="A51" s="106" t="s">
        <v>122</v>
      </c>
      <c r="B51" s="55" t="n">
        <v>9.7</v>
      </c>
      <c r="C51" s="55" t="n">
        <v>15.7</v>
      </c>
      <c r="D51" s="55" t="n">
        <v>18.7</v>
      </c>
      <c r="E51" s="135" t="n">
        <v>19.7</v>
      </c>
      <c r="F51" s="56" t="n">
        <v>45</v>
      </c>
      <c r="G51" s="56" t="n">
        <v>40</v>
      </c>
      <c r="H51" s="56" t="n">
        <v>34</v>
      </c>
      <c r="I51" s="56" t="n">
        <v>30</v>
      </c>
      <c r="J51" s="100" t="s">
        <v>123</v>
      </c>
    </row>
    <row r="52" s="133" customFormat="true" ht="24.75" hidden="false" customHeight="true" outlineLevel="0" collapsed="false">
      <c r="A52" s="136" t="s">
        <v>124</v>
      </c>
      <c r="B52" s="137" t="n">
        <v>3.2</v>
      </c>
      <c r="C52" s="133" t="n">
        <v>3.8</v>
      </c>
      <c r="D52" s="133" t="n">
        <v>4.9</v>
      </c>
      <c r="E52" s="138" t="n">
        <v>4</v>
      </c>
      <c r="F52" s="133" t="n">
        <v>52</v>
      </c>
      <c r="G52" s="133" t="n">
        <v>46</v>
      </c>
      <c r="H52" s="133" t="n">
        <v>38</v>
      </c>
      <c r="I52" s="133" t="n">
        <v>25</v>
      </c>
      <c r="J52" s="139" t="s">
        <v>125</v>
      </c>
    </row>
    <row r="53" customFormat="false" ht="15.95" hidden="false" customHeight="true" outlineLevel="0" collapsed="false">
      <c r="A53" s="115" t="s">
        <v>126</v>
      </c>
      <c r="B53" s="55" t="n">
        <v>657.5</v>
      </c>
      <c r="C53" s="55" t="n">
        <v>940.5</v>
      </c>
      <c r="D53" s="55" t="n">
        <v>1603.4</v>
      </c>
      <c r="E53" s="55" t="n">
        <v>2318.7</v>
      </c>
      <c r="F53" s="56" t="n">
        <v>21</v>
      </c>
      <c r="G53" s="56" t="n">
        <v>29</v>
      </c>
      <c r="H53" s="56" t="n">
        <v>22</v>
      </c>
      <c r="I53" s="56" t="n">
        <v>26</v>
      </c>
      <c r="J53" s="131" t="s">
        <v>127</v>
      </c>
    </row>
    <row r="54" s="101" customFormat="true" ht="18" hidden="false" customHeight="true" outlineLevel="0" collapsed="false">
      <c r="A54" s="95" t="s">
        <v>128</v>
      </c>
      <c r="B54" s="108" t="n">
        <v>589.1</v>
      </c>
      <c r="C54" s="135" t="n">
        <v>1209.7</v>
      </c>
      <c r="D54" s="135" t="n">
        <v>1524.9</v>
      </c>
      <c r="E54" s="140" t="n">
        <v>1673.6</v>
      </c>
      <c r="F54" s="59" t="n">
        <v>34</v>
      </c>
      <c r="G54" s="99" t="n">
        <v>36</v>
      </c>
      <c r="H54" s="99" t="n">
        <v>38</v>
      </c>
      <c r="I54" s="99" t="n">
        <v>37</v>
      </c>
      <c r="J54" s="141" t="s">
        <v>129</v>
      </c>
      <c r="K54" s="54"/>
      <c r="L54" s="54"/>
    </row>
    <row r="55" customFormat="false" ht="20.25" hidden="false" customHeight="true" outlineLevel="0" collapsed="false">
      <c r="A55" s="142" t="s">
        <v>130</v>
      </c>
      <c r="B55" s="90" t="n">
        <v>23455.8</v>
      </c>
      <c r="C55" s="90" t="n">
        <v>35122.8</v>
      </c>
      <c r="D55" s="90" t="n">
        <v>39632.3</v>
      </c>
      <c r="E55" s="90" t="n">
        <v>46238.4</v>
      </c>
      <c r="F55" s="92" t="n">
        <v>44</v>
      </c>
      <c r="G55" s="92" t="n">
        <v>48</v>
      </c>
      <c r="H55" s="92" t="n">
        <v>48</v>
      </c>
      <c r="I55" s="92" t="n">
        <v>51</v>
      </c>
      <c r="J55" s="93" t="s">
        <v>131</v>
      </c>
      <c r="L55" s="94"/>
      <c r="M55" s="94"/>
      <c r="N55" s="94"/>
    </row>
    <row r="56" customFormat="false" ht="27" hidden="false" customHeight="true" outlineLevel="0" collapsed="false">
      <c r="A56" s="95" t="s">
        <v>132</v>
      </c>
      <c r="B56" s="135" t="n">
        <v>298.4</v>
      </c>
      <c r="C56" s="55" t="n">
        <v>406.7</v>
      </c>
      <c r="D56" s="55" t="n">
        <v>454.8</v>
      </c>
      <c r="E56" s="55" t="n">
        <v>593.2</v>
      </c>
      <c r="F56" s="99" t="n">
        <v>83</v>
      </c>
      <c r="G56" s="56" t="n">
        <v>86</v>
      </c>
      <c r="H56" s="56" t="n">
        <v>103</v>
      </c>
      <c r="I56" s="56" t="n">
        <v>113</v>
      </c>
      <c r="J56" s="143" t="s">
        <v>133</v>
      </c>
    </row>
    <row r="57" customFormat="false" ht="18" hidden="false" customHeight="true" outlineLevel="0" collapsed="false">
      <c r="A57" s="144" t="s">
        <v>134</v>
      </c>
      <c r="B57" s="55" t="n">
        <v>941.2</v>
      </c>
      <c r="C57" s="55" t="n">
        <v>1372</v>
      </c>
      <c r="D57" s="55" t="n">
        <v>1720.9</v>
      </c>
      <c r="E57" s="55" t="n">
        <v>1641.6</v>
      </c>
      <c r="F57" s="56" t="n">
        <v>79</v>
      </c>
      <c r="G57" s="56" t="n">
        <v>65</v>
      </c>
      <c r="H57" s="56" t="n">
        <v>60</v>
      </c>
      <c r="I57" s="56" t="n">
        <v>76</v>
      </c>
      <c r="J57" s="145" t="s">
        <v>135</v>
      </c>
    </row>
    <row r="58" customFormat="false" ht="41.25" hidden="false" customHeight="true" outlineLevel="0" collapsed="false">
      <c r="A58" s="146" t="s">
        <v>136</v>
      </c>
      <c r="B58" s="55" t="n">
        <v>134.5</v>
      </c>
      <c r="C58" s="55" t="n">
        <v>47.1</v>
      </c>
      <c r="D58" s="55" t="n">
        <v>85.7</v>
      </c>
      <c r="E58" s="55" t="n">
        <v>69.8</v>
      </c>
      <c r="F58" s="56" t="n">
        <v>126</v>
      </c>
      <c r="G58" s="56" t="n">
        <v>65</v>
      </c>
      <c r="H58" s="56" t="n">
        <v>99</v>
      </c>
      <c r="I58" s="56" t="n">
        <v>185</v>
      </c>
      <c r="J58" s="145" t="s">
        <v>137</v>
      </c>
      <c r="M58" s="94"/>
      <c r="N58" s="94"/>
      <c r="O58" s="94"/>
    </row>
    <row r="59" customFormat="false" ht="27" hidden="false" customHeight="true" outlineLevel="0" collapsed="false">
      <c r="A59" s="146" t="s">
        <v>138</v>
      </c>
      <c r="B59" s="55" t="n">
        <v>23.5</v>
      </c>
      <c r="C59" s="55" t="n">
        <v>65.1</v>
      </c>
      <c r="D59" s="55" t="n">
        <v>67.2</v>
      </c>
      <c r="E59" s="55" t="n">
        <v>98.4</v>
      </c>
      <c r="F59" s="56" t="n">
        <v>199</v>
      </c>
      <c r="G59" s="56" t="n">
        <v>65</v>
      </c>
      <c r="H59" s="56" t="n">
        <v>84</v>
      </c>
      <c r="I59" s="56" t="n">
        <v>107</v>
      </c>
      <c r="J59" s="147" t="s">
        <v>139</v>
      </c>
    </row>
    <row r="60" customFormat="false" ht="27" hidden="false" customHeight="true" outlineLevel="0" collapsed="false">
      <c r="A60" s="146" t="s">
        <v>140</v>
      </c>
      <c r="B60" s="55" t="n">
        <v>410.4</v>
      </c>
      <c r="C60" s="55" t="n">
        <v>752.9</v>
      </c>
      <c r="D60" s="55" t="n">
        <v>648.2</v>
      </c>
      <c r="E60" s="135" t="n">
        <v>766.3</v>
      </c>
      <c r="F60" s="56" t="n">
        <v>94</v>
      </c>
      <c r="G60" s="56" t="n">
        <v>102</v>
      </c>
      <c r="H60" s="56" t="n">
        <v>84</v>
      </c>
      <c r="I60" s="56" t="n">
        <v>93</v>
      </c>
      <c r="J60" s="148" t="s">
        <v>141</v>
      </c>
    </row>
    <row r="61" customFormat="false" ht="27" hidden="false" customHeight="true" outlineLevel="0" collapsed="false">
      <c r="A61" s="146" t="s">
        <v>142</v>
      </c>
      <c r="B61" s="55" t="n">
        <v>121.2</v>
      </c>
      <c r="C61" s="55" t="n">
        <v>249.9</v>
      </c>
      <c r="D61" s="55" t="n">
        <v>291.6</v>
      </c>
      <c r="E61" s="55" t="n">
        <v>409.3</v>
      </c>
      <c r="F61" s="56" t="n">
        <v>60</v>
      </c>
      <c r="G61" s="56" t="n">
        <v>61</v>
      </c>
      <c r="H61" s="56" t="n">
        <v>65</v>
      </c>
      <c r="I61" s="56" t="n">
        <v>80</v>
      </c>
      <c r="J61" s="131" t="s">
        <v>143</v>
      </c>
    </row>
    <row r="62" customFormat="false" ht="17.25" hidden="false" customHeight="true" outlineLevel="0" collapsed="false">
      <c r="A62" s="146" t="s">
        <v>144</v>
      </c>
      <c r="B62" s="55" t="n">
        <v>528.8</v>
      </c>
      <c r="C62" s="55" t="n">
        <v>1593.5</v>
      </c>
      <c r="D62" s="55" t="n">
        <v>1036.3</v>
      </c>
      <c r="E62" s="55" t="n">
        <v>1104.1</v>
      </c>
      <c r="F62" s="56" t="n">
        <v>49</v>
      </c>
      <c r="G62" s="56" t="n">
        <v>109</v>
      </c>
      <c r="H62" s="56" t="n">
        <v>62</v>
      </c>
      <c r="I62" s="56" t="n">
        <v>78</v>
      </c>
      <c r="J62" s="149" t="s">
        <v>145</v>
      </c>
    </row>
    <row r="63" s="151" customFormat="true" ht="27" hidden="false" customHeight="true" outlineLevel="0" collapsed="false">
      <c r="A63" s="146" t="s">
        <v>146</v>
      </c>
      <c r="B63" s="55" t="n">
        <v>1210.9</v>
      </c>
      <c r="C63" s="135" t="n">
        <v>2165.2</v>
      </c>
      <c r="D63" s="135" t="n">
        <v>2711.2</v>
      </c>
      <c r="E63" s="55" t="n">
        <v>3685.5</v>
      </c>
      <c r="F63" s="99" t="n">
        <v>61</v>
      </c>
      <c r="G63" s="99" t="n">
        <v>57</v>
      </c>
      <c r="H63" s="99" t="n">
        <v>62</v>
      </c>
      <c r="I63" s="56" t="n">
        <v>63</v>
      </c>
      <c r="J63" s="150" t="s">
        <v>147</v>
      </c>
    </row>
    <row r="64" customFormat="false" ht="27" hidden="false" customHeight="true" outlineLevel="0" collapsed="false">
      <c r="A64" s="109" t="s">
        <v>148</v>
      </c>
      <c r="B64" s="55" t="n">
        <v>352.7</v>
      </c>
      <c r="C64" s="55" t="n">
        <v>522.1</v>
      </c>
      <c r="D64" s="55" t="n">
        <v>467.9</v>
      </c>
      <c r="E64" s="55" t="n">
        <v>557.9</v>
      </c>
      <c r="F64" s="56" t="n">
        <v>149</v>
      </c>
      <c r="G64" s="56" t="n">
        <v>426</v>
      </c>
      <c r="H64" s="56" t="n">
        <v>538</v>
      </c>
      <c r="I64" s="56" t="n">
        <v>614</v>
      </c>
      <c r="J64" s="152" t="s">
        <v>149</v>
      </c>
    </row>
    <row r="65" customFormat="false" ht="26.25" hidden="false" customHeight="true" outlineLevel="0" collapsed="false">
      <c r="A65" s="146" t="s">
        <v>150</v>
      </c>
      <c r="B65" s="55" t="n">
        <v>294.8</v>
      </c>
      <c r="C65" s="55" t="n">
        <v>293.3</v>
      </c>
      <c r="D65" s="55" t="n">
        <v>296</v>
      </c>
      <c r="E65" s="55" t="n">
        <v>374</v>
      </c>
      <c r="F65" s="56" t="n">
        <v>53</v>
      </c>
      <c r="G65" s="56" t="n">
        <v>74</v>
      </c>
      <c r="H65" s="56" t="n">
        <v>35</v>
      </c>
      <c r="I65" s="56" t="n">
        <v>44</v>
      </c>
      <c r="J65" s="96" t="s">
        <v>151</v>
      </c>
    </row>
    <row r="66" s="78" customFormat="true" ht="19.5" hidden="false" customHeight="true" outlineLevel="0" collapsed="false">
      <c r="A66" s="146" t="s">
        <v>152</v>
      </c>
      <c r="B66" s="55" t="n">
        <v>203.5</v>
      </c>
      <c r="C66" s="135" t="n">
        <v>266.2</v>
      </c>
      <c r="D66" s="135" t="n">
        <v>326.2</v>
      </c>
      <c r="E66" s="135" t="n">
        <v>433.9</v>
      </c>
      <c r="F66" s="153" t="n">
        <v>88</v>
      </c>
      <c r="G66" s="99" t="n">
        <v>107</v>
      </c>
      <c r="H66" s="99" t="n">
        <v>93</v>
      </c>
      <c r="I66" s="99" t="n">
        <v>133</v>
      </c>
      <c r="J66" s="148" t="s">
        <v>153</v>
      </c>
    </row>
    <row r="67" customFormat="false" ht="40.5" hidden="false" customHeight="true" outlineLevel="0" collapsed="false">
      <c r="A67" s="154" t="s">
        <v>154</v>
      </c>
      <c r="B67" s="117" t="n">
        <v>586.5</v>
      </c>
      <c r="C67" s="117" t="n">
        <v>768.4</v>
      </c>
      <c r="D67" s="117" t="n">
        <v>596.5</v>
      </c>
      <c r="E67" s="117" t="n">
        <v>547</v>
      </c>
      <c r="F67" s="118" t="n">
        <v>46</v>
      </c>
      <c r="G67" s="118" t="n">
        <v>58</v>
      </c>
      <c r="H67" s="118" t="n">
        <v>54</v>
      </c>
      <c r="I67" s="118" t="n">
        <v>46</v>
      </c>
      <c r="J67" s="150" t="s">
        <v>155</v>
      </c>
    </row>
    <row r="68" customFormat="false" ht="40.5" hidden="false" customHeight="true" outlineLevel="0" collapsed="false">
      <c r="A68" s="146" t="s">
        <v>156</v>
      </c>
      <c r="B68" s="55" t="n">
        <v>1684.9</v>
      </c>
      <c r="C68" s="55" t="n">
        <v>1028.5</v>
      </c>
      <c r="D68" s="55" t="n">
        <v>1490.7</v>
      </c>
      <c r="E68" s="55" t="n">
        <v>1457.6</v>
      </c>
      <c r="F68" s="56" t="n">
        <v>55</v>
      </c>
      <c r="G68" s="56" t="n">
        <v>28</v>
      </c>
      <c r="H68" s="56" t="n">
        <v>44</v>
      </c>
      <c r="I68" s="56" t="n">
        <v>37</v>
      </c>
      <c r="J68" s="155" t="s">
        <v>157</v>
      </c>
    </row>
    <row r="69" customFormat="false" ht="28.5" hidden="false" customHeight="true" outlineLevel="0" collapsed="false">
      <c r="A69" s="146" t="s">
        <v>158</v>
      </c>
      <c r="B69" s="55" t="n">
        <v>1684.9</v>
      </c>
      <c r="C69" s="55" t="n">
        <v>614.6</v>
      </c>
      <c r="D69" s="55" t="n">
        <v>689.3</v>
      </c>
      <c r="E69" s="55" t="n">
        <v>731</v>
      </c>
      <c r="F69" s="56" t="n">
        <v>55</v>
      </c>
      <c r="G69" s="56" t="n">
        <v>29</v>
      </c>
      <c r="H69" s="56" t="n">
        <v>51</v>
      </c>
      <c r="I69" s="116" t="n">
        <v>41</v>
      </c>
      <c r="J69" s="155" t="s">
        <v>159</v>
      </c>
    </row>
    <row r="70" customFormat="false" ht="16.5" hidden="false" customHeight="true" outlineLevel="0" collapsed="false">
      <c r="A70" s="156" t="s">
        <v>160</v>
      </c>
      <c r="B70" s="157" t="s">
        <v>161</v>
      </c>
      <c r="C70" s="123" t="n">
        <v>346.1</v>
      </c>
      <c r="D70" s="123" t="n">
        <v>513.1</v>
      </c>
      <c r="E70" s="123" t="n">
        <v>512.3</v>
      </c>
      <c r="F70" s="158" t="s">
        <v>161</v>
      </c>
      <c r="G70" s="124" t="n">
        <v>24</v>
      </c>
      <c r="H70" s="124" t="n">
        <v>30</v>
      </c>
      <c r="I70" s="124" t="n">
        <v>26</v>
      </c>
      <c r="J70" s="159" t="s">
        <v>162</v>
      </c>
    </row>
    <row r="71" customFormat="false" ht="18.75" hidden="false" customHeight="true" outlineLevel="0" collapsed="false">
      <c r="A71" s="146"/>
      <c r="J71" s="160"/>
    </row>
    <row r="72" customFormat="false" ht="15.75" hidden="false" customHeight="true" outlineLevel="0" collapsed="false">
      <c r="A72" s="146"/>
      <c r="J72" s="160"/>
    </row>
    <row r="73" customFormat="false" ht="15" hidden="false" customHeight="true" outlineLevel="0" collapsed="false">
      <c r="A73" s="106"/>
      <c r="B73" s="161"/>
      <c r="C73" s="161"/>
      <c r="D73" s="161"/>
      <c r="F73" s="162"/>
      <c r="G73" s="162"/>
      <c r="J73" s="126" t="s">
        <v>104</v>
      </c>
    </row>
    <row r="74" customFormat="false" ht="14.25" hidden="false" customHeight="true" outlineLevel="0" collapsed="false">
      <c r="A74" s="122"/>
      <c r="B74" s="123"/>
      <c r="C74" s="123"/>
      <c r="D74" s="123"/>
      <c r="E74" s="123"/>
      <c r="F74" s="124"/>
      <c r="G74" s="124"/>
      <c r="H74" s="124"/>
      <c r="I74" s="124"/>
      <c r="J74" s="127" t="s">
        <v>105</v>
      </c>
    </row>
    <row r="75" customFormat="false" ht="17.45" hidden="false" customHeight="true" outlineLevel="0" collapsed="false">
      <c r="A75" s="74"/>
      <c r="B75" s="75" t="s">
        <v>42</v>
      </c>
      <c r="C75" s="75"/>
      <c r="D75" s="75"/>
      <c r="E75" s="75"/>
      <c r="F75" s="76" t="s">
        <v>43</v>
      </c>
      <c r="G75" s="76"/>
      <c r="H75" s="76"/>
      <c r="I75" s="76"/>
      <c r="J75" s="128"/>
    </row>
    <row r="76" s="106" customFormat="true" ht="17.25" hidden="false" customHeight="true" outlineLevel="0" collapsed="false">
      <c r="A76" s="79"/>
      <c r="B76" s="80" t="s">
        <v>44</v>
      </c>
      <c r="C76" s="80"/>
      <c r="D76" s="80"/>
      <c r="E76" s="80"/>
      <c r="F76" s="81" t="s">
        <v>45</v>
      </c>
      <c r="G76" s="81"/>
      <c r="H76" s="81"/>
      <c r="I76" s="81"/>
      <c r="J76" s="129"/>
    </row>
    <row r="77" customFormat="false" ht="23.25" hidden="false" customHeight="true" outlineLevel="0" collapsed="false">
      <c r="A77" s="83"/>
      <c r="B77" s="84" t="n">
        <v>2010</v>
      </c>
      <c r="C77" s="84" t="n">
        <v>2014</v>
      </c>
      <c r="D77" s="84" t="n">
        <v>2015</v>
      </c>
      <c r="E77" s="85" t="n">
        <v>2016</v>
      </c>
      <c r="F77" s="86" t="n">
        <v>2010</v>
      </c>
      <c r="G77" s="86" t="n">
        <v>2014</v>
      </c>
      <c r="H77" s="86" t="n">
        <v>2015</v>
      </c>
      <c r="I77" s="87" t="n">
        <v>2016</v>
      </c>
      <c r="J77" s="88"/>
    </row>
    <row r="78" customFormat="false" ht="27.75" hidden="false" customHeight="true" outlineLevel="0" collapsed="false">
      <c r="A78" s="163" t="s">
        <v>163</v>
      </c>
      <c r="B78" s="55" t="n">
        <v>21.2</v>
      </c>
      <c r="C78" s="55" t="n">
        <v>54.3</v>
      </c>
      <c r="D78" s="55" t="n">
        <v>58.6</v>
      </c>
      <c r="E78" s="55" t="n">
        <v>36.9</v>
      </c>
      <c r="F78" s="56" t="n">
        <v>66</v>
      </c>
      <c r="G78" s="56" t="n">
        <v>56</v>
      </c>
      <c r="H78" s="56" t="n">
        <v>114</v>
      </c>
      <c r="I78" s="56" t="n">
        <v>80</v>
      </c>
      <c r="J78" s="150" t="s">
        <v>164</v>
      </c>
    </row>
    <row r="79" customFormat="false" ht="18.75" hidden="false" customHeight="true" outlineLevel="0" collapsed="false">
      <c r="A79" s="144" t="s">
        <v>165</v>
      </c>
      <c r="B79" s="55" t="n">
        <v>187.9</v>
      </c>
      <c r="C79" s="55" t="n">
        <v>495.3</v>
      </c>
      <c r="D79" s="55" t="n">
        <v>770.4</v>
      </c>
      <c r="E79" s="55" t="n">
        <v>794.5</v>
      </c>
      <c r="F79" s="56" t="n">
        <v>63</v>
      </c>
      <c r="G79" s="56" t="n">
        <v>84</v>
      </c>
      <c r="H79" s="56" t="n">
        <v>85</v>
      </c>
      <c r="I79" s="56" t="n">
        <v>86</v>
      </c>
      <c r="J79" s="164" t="s">
        <v>166</v>
      </c>
    </row>
    <row r="80" customFormat="false" ht="30" hidden="false" customHeight="true" outlineLevel="0" collapsed="false">
      <c r="A80" s="146" t="s">
        <v>167</v>
      </c>
      <c r="B80" s="55" t="n">
        <v>131.7</v>
      </c>
      <c r="C80" s="55" t="n">
        <v>31</v>
      </c>
      <c r="D80" s="55" t="n">
        <v>37</v>
      </c>
      <c r="E80" s="161" t="n">
        <v>74.9</v>
      </c>
      <c r="F80" s="56" t="n">
        <v>127</v>
      </c>
      <c r="G80" s="56" t="n">
        <v>84</v>
      </c>
      <c r="H80" s="56" t="n">
        <v>113</v>
      </c>
      <c r="I80" s="56" t="n">
        <v>265</v>
      </c>
      <c r="J80" s="165" t="s">
        <v>168</v>
      </c>
    </row>
    <row r="81" customFormat="false" ht="27" hidden="false" customHeight="true" outlineLevel="0" collapsed="false">
      <c r="A81" s="146" t="s">
        <v>169</v>
      </c>
      <c r="B81" s="55" t="n">
        <v>34.6</v>
      </c>
      <c r="C81" s="55" t="n">
        <v>48.1</v>
      </c>
      <c r="D81" s="55" t="n">
        <v>60.6</v>
      </c>
      <c r="E81" s="55" t="n">
        <v>54.4</v>
      </c>
      <c r="F81" s="56" t="n">
        <v>80</v>
      </c>
      <c r="G81" s="56" t="n">
        <v>84</v>
      </c>
      <c r="H81" s="56" t="n">
        <v>104</v>
      </c>
      <c r="I81" s="56" t="n">
        <v>241</v>
      </c>
      <c r="J81" s="166" t="s">
        <v>170</v>
      </c>
    </row>
    <row r="82" customFormat="false" ht="18" hidden="false" customHeight="true" outlineLevel="0" collapsed="false">
      <c r="A82" s="144" t="s">
        <v>171</v>
      </c>
      <c r="B82" s="55" t="n">
        <v>2307.3</v>
      </c>
      <c r="C82" s="55" t="n">
        <v>2547</v>
      </c>
      <c r="D82" s="55" t="n">
        <v>3199.4</v>
      </c>
      <c r="E82" s="55" t="n">
        <v>4032.9</v>
      </c>
      <c r="F82" s="56" t="n">
        <v>29</v>
      </c>
      <c r="G82" s="56" t="n">
        <v>31</v>
      </c>
      <c r="H82" s="56" t="n">
        <v>32</v>
      </c>
      <c r="I82" s="56" t="n">
        <v>32</v>
      </c>
      <c r="J82" s="165" t="s">
        <v>172</v>
      </c>
    </row>
    <row r="83" customFormat="false" ht="18" hidden="false" customHeight="true" outlineLevel="0" collapsed="false">
      <c r="A83" s="144" t="s">
        <v>173</v>
      </c>
      <c r="B83" s="66" t="s">
        <v>161</v>
      </c>
      <c r="C83" s="55" t="n">
        <v>1189.3</v>
      </c>
      <c r="D83" s="55" t="n">
        <v>1764.5</v>
      </c>
      <c r="E83" s="55" t="n">
        <v>1886.8</v>
      </c>
      <c r="F83" s="67" t="s">
        <v>161</v>
      </c>
      <c r="G83" s="56" t="n">
        <v>20</v>
      </c>
      <c r="H83" s="56" t="n">
        <v>26</v>
      </c>
      <c r="I83" s="56" t="n">
        <v>21</v>
      </c>
      <c r="J83" s="96" t="s">
        <v>174</v>
      </c>
    </row>
    <row r="84" customFormat="false" ht="27.75" hidden="false" customHeight="true" outlineLevel="0" collapsed="false">
      <c r="A84" s="163" t="s">
        <v>175</v>
      </c>
      <c r="B84" s="55" t="n">
        <v>153.9</v>
      </c>
      <c r="C84" s="55" t="n">
        <v>406</v>
      </c>
      <c r="D84" s="55" t="n">
        <v>641.7</v>
      </c>
      <c r="E84" s="55" t="n">
        <v>725</v>
      </c>
      <c r="F84" s="56" t="n">
        <v>195</v>
      </c>
      <c r="G84" s="56" t="n">
        <v>178</v>
      </c>
      <c r="H84" s="56" t="n">
        <v>195</v>
      </c>
      <c r="I84" s="56" t="n">
        <v>191</v>
      </c>
      <c r="J84" s="164" t="s">
        <v>176</v>
      </c>
    </row>
    <row r="85" customFormat="false" ht="18" hidden="false" customHeight="true" outlineLevel="0" collapsed="false">
      <c r="A85" s="144" t="s">
        <v>177</v>
      </c>
      <c r="B85" s="55" t="n">
        <v>472.5</v>
      </c>
      <c r="C85" s="55" t="n">
        <v>652.8</v>
      </c>
      <c r="D85" s="55" t="n">
        <v>653.5</v>
      </c>
      <c r="E85" s="55" t="n">
        <v>853.4</v>
      </c>
      <c r="F85" s="56" t="n">
        <v>100</v>
      </c>
      <c r="G85" s="56" t="n">
        <v>97</v>
      </c>
      <c r="H85" s="56" t="n">
        <v>97</v>
      </c>
      <c r="I85" s="56" t="n">
        <v>105</v>
      </c>
      <c r="J85" s="167" t="s">
        <v>178</v>
      </c>
    </row>
    <row r="86" customFormat="false" ht="27" hidden="false" customHeight="true" outlineLevel="0" collapsed="false">
      <c r="A86" s="146" t="s">
        <v>179</v>
      </c>
      <c r="B86" s="117" t="n">
        <v>477.4</v>
      </c>
      <c r="C86" s="55" t="n">
        <v>1097.8</v>
      </c>
      <c r="D86" s="55" t="n">
        <v>971.3</v>
      </c>
      <c r="E86" s="55" t="n">
        <v>1329.6</v>
      </c>
      <c r="F86" s="118" t="n">
        <v>91</v>
      </c>
      <c r="G86" s="56" t="n">
        <v>117</v>
      </c>
      <c r="H86" s="56" t="n">
        <v>87</v>
      </c>
      <c r="I86" s="56" t="n">
        <v>98</v>
      </c>
      <c r="J86" s="113" t="s">
        <v>180</v>
      </c>
    </row>
    <row r="87" customFormat="false" ht="51.75" hidden="false" customHeight="true" outlineLevel="0" collapsed="false">
      <c r="A87" s="154" t="s">
        <v>181</v>
      </c>
      <c r="B87" s="55" t="n">
        <v>693.4</v>
      </c>
      <c r="C87" s="55" t="n">
        <v>701.3</v>
      </c>
      <c r="D87" s="55" t="n">
        <v>755</v>
      </c>
      <c r="E87" s="135" t="n">
        <v>944.5</v>
      </c>
      <c r="F87" s="56" t="n">
        <v>66</v>
      </c>
      <c r="G87" s="56" t="n">
        <v>96</v>
      </c>
      <c r="H87" s="56" t="n">
        <v>77</v>
      </c>
      <c r="I87" s="99" t="n">
        <v>81</v>
      </c>
      <c r="J87" s="148" t="s">
        <v>182</v>
      </c>
      <c r="K87" s="94"/>
    </row>
    <row r="88" s="78" customFormat="true" ht="40.5" hidden="false" customHeight="true" outlineLevel="0" collapsed="false">
      <c r="A88" s="163" t="s">
        <v>183</v>
      </c>
      <c r="B88" s="55" t="n">
        <v>1882.7</v>
      </c>
      <c r="C88" s="135" t="n">
        <v>2706.4</v>
      </c>
      <c r="D88" s="135" t="n">
        <v>2982.4</v>
      </c>
      <c r="E88" s="55" t="n">
        <v>3250.1</v>
      </c>
      <c r="F88" s="56" t="n">
        <v>64</v>
      </c>
      <c r="G88" s="99" t="n">
        <v>64</v>
      </c>
      <c r="H88" s="99" t="n">
        <v>66</v>
      </c>
      <c r="I88" s="56" t="n">
        <v>76</v>
      </c>
      <c r="J88" s="143" t="s">
        <v>184</v>
      </c>
    </row>
    <row r="89" customFormat="false" ht="27" hidden="false" customHeight="true" outlineLevel="0" collapsed="false">
      <c r="A89" s="168" t="s">
        <v>185</v>
      </c>
      <c r="B89" s="55" t="n">
        <v>2424.3</v>
      </c>
      <c r="C89" s="55" t="n">
        <v>4084.6</v>
      </c>
      <c r="D89" s="55" t="n">
        <v>4494.9</v>
      </c>
      <c r="E89" s="55" t="n">
        <v>5278.9</v>
      </c>
      <c r="F89" s="56" t="n">
        <v>82</v>
      </c>
      <c r="G89" s="56" t="n">
        <v>92</v>
      </c>
      <c r="H89" s="56" t="n">
        <v>82</v>
      </c>
      <c r="I89" s="56" t="n">
        <v>95</v>
      </c>
      <c r="J89" s="148" t="s">
        <v>186</v>
      </c>
    </row>
    <row r="90" customFormat="false" ht="54" hidden="false" customHeight="true" outlineLevel="0" collapsed="false">
      <c r="A90" s="169" t="s">
        <v>187</v>
      </c>
      <c r="B90" s="55" t="n">
        <v>605.8</v>
      </c>
      <c r="C90" s="55" t="n">
        <v>1237.1</v>
      </c>
      <c r="D90" s="55" t="n">
        <v>1425.1</v>
      </c>
      <c r="E90" s="55" t="n">
        <v>1796.1</v>
      </c>
      <c r="F90" s="56" t="n">
        <v>47</v>
      </c>
      <c r="G90" s="56" t="n">
        <v>47</v>
      </c>
      <c r="H90" s="56" t="n">
        <v>60</v>
      </c>
      <c r="I90" s="56" t="n">
        <v>61</v>
      </c>
      <c r="J90" s="148" t="s">
        <v>188</v>
      </c>
    </row>
    <row r="91" customFormat="false" ht="54" hidden="false" customHeight="true" outlineLevel="0" collapsed="false">
      <c r="A91" s="146" t="s">
        <v>189</v>
      </c>
      <c r="B91" s="55" t="n">
        <v>480.5</v>
      </c>
      <c r="C91" s="55" t="n">
        <v>781.1</v>
      </c>
      <c r="D91" s="55" t="n">
        <v>787.8</v>
      </c>
      <c r="E91" s="55" t="n">
        <v>980</v>
      </c>
      <c r="F91" s="56" t="n">
        <v>125</v>
      </c>
      <c r="G91" s="56" t="n">
        <v>107</v>
      </c>
      <c r="H91" s="56" t="n">
        <v>112</v>
      </c>
      <c r="I91" s="56" t="n">
        <v>116</v>
      </c>
      <c r="J91" s="164" t="s">
        <v>190</v>
      </c>
    </row>
    <row r="92" customFormat="false" ht="18" hidden="false" customHeight="true" outlineLevel="0" collapsed="false">
      <c r="A92" s="144" t="s">
        <v>191</v>
      </c>
      <c r="B92" s="55" t="n">
        <v>2411.6</v>
      </c>
      <c r="C92" s="55" t="n">
        <v>4174.1</v>
      </c>
      <c r="D92" s="55" t="n">
        <v>5230.9</v>
      </c>
      <c r="E92" s="55" t="n">
        <v>6224.6</v>
      </c>
      <c r="F92" s="56" t="n">
        <v>39</v>
      </c>
      <c r="G92" s="56" t="n">
        <v>43</v>
      </c>
      <c r="H92" s="56" t="n">
        <v>43</v>
      </c>
      <c r="I92" s="56" t="n">
        <v>44</v>
      </c>
      <c r="J92" s="164" t="s">
        <v>192</v>
      </c>
    </row>
    <row r="93" customFormat="false" ht="27" hidden="false" customHeight="true" outlineLevel="0" collapsed="false">
      <c r="A93" s="146" t="s">
        <v>193</v>
      </c>
      <c r="B93" s="55" t="n">
        <v>316.2</v>
      </c>
      <c r="C93" s="55" t="n">
        <v>558.8</v>
      </c>
      <c r="D93" s="55" t="n">
        <v>783</v>
      </c>
      <c r="E93" s="55" t="n">
        <v>952.3</v>
      </c>
      <c r="F93" s="56" t="n">
        <v>42</v>
      </c>
      <c r="G93" s="56" t="n">
        <v>42</v>
      </c>
      <c r="H93" s="56" t="n">
        <v>40</v>
      </c>
      <c r="I93" s="56" t="n">
        <v>46</v>
      </c>
      <c r="J93" s="96" t="s">
        <v>194</v>
      </c>
    </row>
    <row r="94" customFormat="false" ht="18" hidden="false" customHeight="true" outlineLevel="0" collapsed="false">
      <c r="A94" s="144" t="s">
        <v>195</v>
      </c>
      <c r="B94" s="55" t="n">
        <v>140.4</v>
      </c>
      <c r="C94" s="55" t="n">
        <v>73.1</v>
      </c>
      <c r="D94" s="55" t="n">
        <v>104.9</v>
      </c>
      <c r="E94" s="55" t="n">
        <v>158</v>
      </c>
      <c r="F94" s="56" t="n">
        <v>240</v>
      </c>
      <c r="G94" s="56" t="n">
        <v>83</v>
      </c>
      <c r="H94" s="56" t="n">
        <v>86</v>
      </c>
      <c r="I94" s="56" t="n">
        <v>90</v>
      </c>
      <c r="J94" s="164" t="s">
        <v>196</v>
      </c>
    </row>
    <row r="95" customFormat="false" ht="16.5" hidden="false" customHeight="true" outlineLevel="0" collapsed="false">
      <c r="A95" s="144" t="s">
        <v>197</v>
      </c>
      <c r="B95" s="55" t="n">
        <v>1303.7</v>
      </c>
      <c r="C95" s="55" t="n">
        <v>1661.3</v>
      </c>
      <c r="D95" s="55" t="n">
        <v>1812.1</v>
      </c>
      <c r="E95" s="55" t="n">
        <v>2116.8</v>
      </c>
      <c r="F95" s="56" t="n">
        <v>13</v>
      </c>
      <c r="G95" s="56" t="n">
        <v>15</v>
      </c>
      <c r="H95" s="56" t="n">
        <v>17</v>
      </c>
      <c r="I95" s="56" t="n">
        <v>22</v>
      </c>
      <c r="J95" s="165" t="s">
        <v>198</v>
      </c>
    </row>
    <row r="96" customFormat="false" ht="16.5" hidden="false" customHeight="true" outlineLevel="0" collapsed="false">
      <c r="A96" s="144" t="s">
        <v>199</v>
      </c>
      <c r="B96" s="55" t="n">
        <v>496.5</v>
      </c>
      <c r="C96" s="55" t="n">
        <v>880.2</v>
      </c>
      <c r="D96" s="55" t="n">
        <v>961.9</v>
      </c>
      <c r="E96" s="55" t="n">
        <v>1064.2</v>
      </c>
      <c r="F96" s="56" t="n">
        <v>11</v>
      </c>
      <c r="G96" s="56" t="n">
        <v>12</v>
      </c>
      <c r="H96" s="56" t="n">
        <v>14</v>
      </c>
      <c r="I96" s="56" t="n">
        <v>17</v>
      </c>
      <c r="J96" s="165" t="s">
        <v>200</v>
      </c>
    </row>
    <row r="97" customFormat="false" ht="15.75" hidden="false" customHeight="true" outlineLevel="0" collapsed="false">
      <c r="A97" s="144" t="s">
        <v>201</v>
      </c>
      <c r="B97" s="55" t="n">
        <v>56.9</v>
      </c>
      <c r="C97" s="55" t="n">
        <v>62</v>
      </c>
      <c r="D97" s="55" t="n">
        <v>63.9</v>
      </c>
      <c r="E97" s="55" t="n">
        <v>71.9</v>
      </c>
      <c r="F97" s="56" t="n">
        <v>67</v>
      </c>
      <c r="G97" s="56" t="n">
        <v>90</v>
      </c>
      <c r="H97" s="56" t="n">
        <v>90</v>
      </c>
      <c r="I97" s="56" t="n">
        <v>104</v>
      </c>
      <c r="J97" s="165" t="s">
        <v>202</v>
      </c>
    </row>
    <row r="98" customFormat="false" ht="27.75" hidden="false" customHeight="true" outlineLevel="0" collapsed="false">
      <c r="A98" s="169" t="s">
        <v>203</v>
      </c>
      <c r="B98" s="66" t="s">
        <v>161</v>
      </c>
      <c r="C98" s="135" t="n">
        <v>101.3</v>
      </c>
      <c r="D98" s="135" t="n">
        <v>116.8</v>
      </c>
      <c r="E98" s="135" t="n">
        <v>194.8</v>
      </c>
      <c r="F98" s="67" t="s">
        <v>161</v>
      </c>
      <c r="G98" s="99" t="n">
        <v>6</v>
      </c>
      <c r="H98" s="99" t="n">
        <v>4</v>
      </c>
      <c r="I98" s="99" t="n">
        <v>7</v>
      </c>
      <c r="J98" s="170" t="s">
        <v>204</v>
      </c>
    </row>
    <row r="99" customFormat="false" ht="20.25" hidden="false" customHeight="true" outlineLevel="0" collapsed="false">
      <c r="A99" s="171" t="s">
        <v>205</v>
      </c>
      <c r="B99" s="172" t="s">
        <v>206</v>
      </c>
      <c r="C99" s="173" t="n">
        <v>3238.3</v>
      </c>
      <c r="D99" s="173" t="n">
        <v>3527.9</v>
      </c>
      <c r="E99" s="173" t="n">
        <v>3566</v>
      </c>
      <c r="F99" s="174" t="s">
        <v>207</v>
      </c>
      <c r="G99" s="175" t="n">
        <v>91</v>
      </c>
      <c r="H99" s="175" t="n">
        <v>72</v>
      </c>
      <c r="I99" s="175" t="n">
        <v>50</v>
      </c>
      <c r="J99" s="176" t="s">
        <v>208</v>
      </c>
    </row>
    <row r="100" s="177" customFormat="true" ht="16.5" hidden="false" customHeight="true" outlineLevel="0" collapsed="false">
      <c r="A100" s="177" t="s">
        <v>209</v>
      </c>
      <c r="B100" s="178"/>
      <c r="C100" s="178"/>
      <c r="D100" s="178"/>
      <c r="E100" s="178"/>
      <c r="F100" s="179"/>
      <c r="G100" s="179"/>
      <c r="H100" s="179"/>
      <c r="I100" s="179"/>
      <c r="L100" s="180"/>
      <c r="V100" s="181"/>
      <c r="W100" s="182"/>
      <c r="X100" s="183"/>
      <c r="Y100" s="184"/>
    </row>
    <row r="101" s="177" customFormat="true" ht="12" hidden="false" customHeight="true" outlineLevel="0" collapsed="false">
      <c r="A101" s="180" t="s">
        <v>210</v>
      </c>
      <c r="B101" s="178"/>
      <c r="C101" s="178"/>
      <c r="D101" s="178"/>
      <c r="E101" s="178"/>
      <c r="F101" s="179"/>
      <c r="G101" s="179"/>
      <c r="H101" s="179"/>
      <c r="I101" s="179"/>
      <c r="L101" s="180"/>
      <c r="V101" s="185"/>
      <c r="W101" s="182"/>
      <c r="X101" s="183"/>
      <c r="Y101" s="184"/>
    </row>
    <row r="102" customFormat="false" ht="15.95" hidden="false" customHeight="true" outlineLevel="0" collapsed="false">
      <c r="A102" s="106"/>
      <c r="E102" s="56"/>
    </row>
    <row r="103" customFormat="false" ht="15.95" hidden="false" customHeight="true" outlineLevel="0" collapsed="false">
      <c r="A103" s="106"/>
    </row>
    <row r="104" customFormat="false" ht="13.5" hidden="false" customHeight="false" outlineLevel="0" collapsed="false">
      <c r="A104" s="106"/>
    </row>
    <row r="105" customFormat="false" ht="12.75" hidden="false" customHeight="false" outlineLevel="0" collapsed="false">
      <c r="A105" s="106"/>
      <c r="B105" s="54"/>
      <c r="C105" s="54"/>
      <c r="D105" s="54"/>
      <c r="E105" s="54"/>
      <c r="F105" s="54"/>
      <c r="G105" s="54"/>
      <c r="H105" s="54"/>
      <c r="I105" s="54"/>
    </row>
    <row r="106" customFormat="false" ht="12.75" hidden="false" customHeight="false" outlineLevel="0" collapsed="false">
      <c r="A106" s="106"/>
      <c r="B106" s="54"/>
      <c r="C106" s="54"/>
      <c r="D106" s="54"/>
      <c r="E106" s="54"/>
      <c r="F106" s="54"/>
      <c r="G106" s="54"/>
      <c r="H106" s="54"/>
      <c r="I106" s="54"/>
    </row>
    <row r="107" customFormat="false" ht="12.75" hidden="false" customHeight="false" outlineLevel="0" collapsed="false">
      <c r="A107" s="106"/>
      <c r="B107" s="54"/>
      <c r="C107" s="54"/>
      <c r="D107" s="54"/>
      <c r="E107" s="54"/>
      <c r="F107" s="54"/>
      <c r="G107" s="54"/>
      <c r="H107" s="54"/>
      <c r="I107" s="54"/>
    </row>
    <row r="108" customFormat="false" ht="12.75" hidden="false" customHeight="false" outlineLevel="0" collapsed="false">
      <c r="A108" s="106"/>
      <c r="B108" s="54"/>
      <c r="C108" s="54"/>
      <c r="D108" s="54"/>
      <c r="E108" s="54"/>
      <c r="F108" s="54"/>
      <c r="G108" s="54"/>
      <c r="H108" s="54"/>
      <c r="I108" s="54"/>
    </row>
    <row r="109" customFormat="false" ht="12.75" hidden="false" customHeight="false" outlineLevel="0" collapsed="false">
      <c r="A109" s="106"/>
      <c r="B109" s="54"/>
      <c r="C109" s="54"/>
      <c r="D109" s="54"/>
      <c r="E109" s="54"/>
      <c r="F109" s="54"/>
      <c r="G109" s="54"/>
      <c r="H109" s="54"/>
      <c r="I109" s="54"/>
    </row>
    <row r="110" customFormat="false" ht="12.75" hidden="false" customHeight="false" outlineLevel="0" collapsed="false">
      <c r="A110" s="106"/>
      <c r="B110" s="54"/>
      <c r="C110" s="54"/>
      <c r="D110" s="54"/>
      <c r="E110" s="54"/>
      <c r="F110" s="54"/>
      <c r="G110" s="54"/>
      <c r="H110" s="54"/>
      <c r="I110" s="54"/>
    </row>
  </sheetData>
  <mergeCells count="12">
    <mergeCell ref="B5:E5"/>
    <mergeCell ref="F5:I5"/>
    <mergeCell ref="B6:E6"/>
    <mergeCell ref="F6:I6"/>
    <mergeCell ref="B40:E40"/>
    <mergeCell ref="F40:I40"/>
    <mergeCell ref="B41:E41"/>
    <mergeCell ref="F41:I41"/>
    <mergeCell ref="B75:E75"/>
    <mergeCell ref="F75:I75"/>
    <mergeCell ref="B76:E76"/>
    <mergeCell ref="F76:I76"/>
  </mergeCells>
  <printOptions headings="false" gridLines="false" gridLinesSet="true" horizontalCentered="false" verticalCentered="false"/>
  <pageMargins left="0.669444444444445" right="0.315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J1" activeCellId="0" sqref="J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44" width="26.84"/>
    <col collapsed="false" customWidth="true" hidden="false" outlineLevel="0" max="2" min="2" style="186" width="9.56"/>
    <col collapsed="false" customWidth="true" hidden="false" outlineLevel="0" max="3" min="3" style="186" width="9.28"/>
    <col collapsed="false" customWidth="true" hidden="false" outlineLevel="0" max="4" min="4" style="186" width="10.71"/>
    <col collapsed="false" customWidth="false" hidden="false" outlineLevel="0" max="7" min="5" style="186" width="9.99"/>
    <col collapsed="false" customWidth="true" hidden="false" outlineLevel="0" max="8" min="8" style="186" width="10.28"/>
    <col collapsed="false" customWidth="true" hidden="false" outlineLevel="0" max="9" min="9" style="186" width="9.7"/>
    <col collapsed="false" customWidth="true" hidden="false" outlineLevel="0" max="10" min="10" style="186" width="10.28"/>
    <col collapsed="false" customWidth="true" hidden="false" outlineLevel="0" max="12" min="11" style="186" width="9.28"/>
    <col collapsed="false" customWidth="true" hidden="false" outlineLevel="0" max="13" min="13" style="186" width="10.41"/>
    <col collapsed="false" customWidth="true" hidden="false" outlineLevel="0" max="14" min="14" style="187" width="28.99"/>
    <col collapsed="false" customWidth="true" hidden="false" outlineLevel="0" max="15" min="15" style="144" width="26.42"/>
    <col collapsed="false" customWidth="true" hidden="false" outlineLevel="0" max="16" min="16" style="188" width="9.56"/>
    <col collapsed="false" customWidth="true" hidden="false" outlineLevel="0" max="17" min="17" style="188" width="9.41"/>
    <col collapsed="false" customWidth="true" hidden="false" outlineLevel="0" max="18" min="18" style="188" width="8.85"/>
    <col collapsed="false" customWidth="true" hidden="false" outlineLevel="0" max="20" min="19" style="188" width="8.7"/>
    <col collapsed="false" customWidth="true" hidden="false" outlineLevel="0" max="21" min="21" style="188" width="8.41"/>
    <col collapsed="false" customWidth="true" hidden="false" outlineLevel="0" max="22" min="22" style="188" width="8.99"/>
    <col collapsed="false" customWidth="true" hidden="false" outlineLevel="0" max="23" min="23" style="188" width="9.28"/>
    <col collapsed="false" customWidth="false" hidden="false" outlineLevel="0" max="24" min="24" style="188" width="9.99"/>
    <col collapsed="false" customWidth="true" hidden="false" outlineLevel="0" max="25" min="25" style="188" width="9.7"/>
    <col collapsed="false" customWidth="true" hidden="false" outlineLevel="0" max="27" min="26" style="188" width="9.85"/>
    <col collapsed="false" customWidth="true" hidden="false" outlineLevel="0" max="28" min="28" style="188" width="10.56"/>
    <col collapsed="false" customWidth="true" hidden="false" outlineLevel="0" max="29" min="29" style="187" width="28.14"/>
    <col collapsed="false" customWidth="false" hidden="false" outlineLevel="0" max="257" min="30" style="189" width="9.99"/>
  </cols>
  <sheetData>
    <row r="1" s="197" customFormat="true" ht="18" hidden="false" customHeight="true" outlineLevel="0" collapsed="false">
      <c r="A1" s="190" t="s">
        <v>211</v>
      </c>
      <c r="B1" s="191"/>
      <c r="C1" s="191"/>
      <c r="D1" s="191"/>
      <c r="E1" s="192"/>
      <c r="F1" s="193"/>
      <c r="G1" s="193"/>
      <c r="H1" s="194"/>
      <c r="I1" s="194"/>
      <c r="J1" s="194"/>
      <c r="K1" s="194"/>
      <c r="L1" s="194"/>
      <c r="M1" s="194"/>
      <c r="N1" s="195"/>
      <c r="O1" s="196"/>
      <c r="P1" s="188"/>
      <c r="Q1" s="188"/>
      <c r="R1" s="188"/>
      <c r="S1" s="188"/>
      <c r="T1" s="188"/>
      <c r="U1" s="188"/>
      <c r="V1" s="188"/>
      <c r="W1" s="188"/>
      <c r="X1" s="188"/>
      <c r="Y1" s="188"/>
      <c r="Z1" s="188"/>
      <c r="AA1" s="188"/>
      <c r="AB1" s="188"/>
      <c r="AC1" s="195"/>
    </row>
    <row r="2" s="197" customFormat="true" ht="18" hidden="false" customHeight="true" outlineLevel="0" collapsed="false">
      <c r="A2" s="198" t="s">
        <v>212</v>
      </c>
      <c r="B2" s="191"/>
      <c r="C2" s="191"/>
      <c r="D2" s="191"/>
      <c r="E2" s="192"/>
      <c r="F2" s="193"/>
      <c r="G2" s="193"/>
      <c r="H2" s="199"/>
      <c r="I2" s="194"/>
      <c r="J2" s="194"/>
      <c r="K2" s="194"/>
      <c r="L2" s="194"/>
      <c r="M2" s="194"/>
      <c r="N2" s="195"/>
      <c r="O2" s="196"/>
      <c r="P2" s="188"/>
      <c r="Q2" s="188"/>
      <c r="R2" s="188"/>
      <c r="S2" s="188"/>
      <c r="T2" s="188"/>
      <c r="U2" s="188"/>
      <c r="V2" s="188"/>
      <c r="W2" s="188"/>
      <c r="X2" s="188"/>
      <c r="Y2" s="188"/>
      <c r="Z2" s="188"/>
      <c r="AA2" s="188"/>
      <c r="AB2" s="188"/>
      <c r="AC2" s="195"/>
    </row>
    <row r="3" s="197" customFormat="true" ht="15.75" hidden="false" customHeight="true" outlineLevel="0" collapsed="false">
      <c r="A3" s="186"/>
      <c r="B3" s="200"/>
      <c r="C3" s="200"/>
      <c r="D3" s="200"/>
      <c r="E3" s="200"/>
      <c r="F3" s="200"/>
      <c r="G3" s="194"/>
      <c r="H3" s="194"/>
      <c r="I3" s="194"/>
      <c r="J3" s="194"/>
      <c r="K3" s="194"/>
      <c r="L3" s="194"/>
      <c r="M3" s="186"/>
      <c r="N3" s="201" t="s">
        <v>213</v>
      </c>
      <c r="O3" s="196"/>
      <c r="P3" s="188"/>
      <c r="Q3" s="188"/>
      <c r="R3" s="188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202" t="s">
        <v>104</v>
      </c>
    </row>
    <row r="4" s="197" customFormat="true" ht="13.5" hidden="false" customHeight="true" outlineLevel="0" collapsed="false">
      <c r="A4" s="203"/>
      <c r="B4" s="204"/>
      <c r="C4" s="204"/>
      <c r="D4" s="204"/>
      <c r="E4" s="205"/>
      <c r="F4" s="206"/>
      <c r="G4" s="207"/>
      <c r="H4" s="208"/>
      <c r="I4" s="209"/>
      <c r="J4" s="209"/>
      <c r="K4" s="209"/>
      <c r="L4" s="209"/>
      <c r="M4" s="210"/>
      <c r="N4" s="211" t="s">
        <v>214</v>
      </c>
      <c r="O4" s="203"/>
      <c r="P4" s="210"/>
      <c r="Q4" s="210"/>
      <c r="R4" s="210"/>
      <c r="S4" s="210"/>
      <c r="T4" s="210"/>
      <c r="U4" s="210"/>
      <c r="V4" s="210"/>
      <c r="W4" s="210"/>
      <c r="X4" s="210"/>
      <c r="Y4" s="210"/>
      <c r="Z4" s="210"/>
      <c r="AA4" s="210"/>
      <c r="AB4" s="210"/>
      <c r="AC4" s="212" t="s">
        <v>215</v>
      </c>
    </row>
    <row r="5" s="220" customFormat="true" ht="68.25" hidden="false" customHeight="true" outlineLevel="0" collapsed="false">
      <c r="A5" s="213"/>
      <c r="B5" s="214" t="s">
        <v>216</v>
      </c>
      <c r="C5" s="214" t="s">
        <v>217</v>
      </c>
      <c r="D5" s="214" t="s">
        <v>218</v>
      </c>
      <c r="E5" s="215" t="s">
        <v>219</v>
      </c>
      <c r="F5" s="215" t="s">
        <v>220</v>
      </c>
      <c r="G5" s="215" t="s">
        <v>221</v>
      </c>
      <c r="H5" s="216" t="s">
        <v>222</v>
      </c>
      <c r="I5" s="216" t="s">
        <v>223</v>
      </c>
      <c r="J5" s="214" t="s">
        <v>224</v>
      </c>
      <c r="K5" s="214" t="s">
        <v>225</v>
      </c>
      <c r="L5" s="214" t="s">
        <v>226</v>
      </c>
      <c r="M5" s="214" t="s">
        <v>227</v>
      </c>
      <c r="N5" s="217"/>
      <c r="O5" s="218"/>
      <c r="P5" s="215" t="s">
        <v>228</v>
      </c>
      <c r="Q5" s="215" t="s">
        <v>229</v>
      </c>
      <c r="R5" s="215" t="s">
        <v>230</v>
      </c>
      <c r="S5" s="215" t="s">
        <v>231</v>
      </c>
      <c r="T5" s="215" t="s">
        <v>232</v>
      </c>
      <c r="U5" s="219" t="s">
        <v>233</v>
      </c>
      <c r="V5" s="217" t="s">
        <v>234</v>
      </c>
      <c r="W5" s="217" t="s">
        <v>235</v>
      </c>
      <c r="X5" s="215" t="s">
        <v>236</v>
      </c>
      <c r="Y5" s="215" t="s">
        <v>237</v>
      </c>
      <c r="Z5" s="215" t="s">
        <v>238</v>
      </c>
      <c r="AA5" s="215" t="s">
        <v>239</v>
      </c>
      <c r="AB5" s="214" t="s">
        <v>240</v>
      </c>
      <c r="AC5" s="217"/>
    </row>
    <row r="6" s="228" customFormat="true" ht="18" hidden="false" customHeight="true" outlineLevel="0" collapsed="false">
      <c r="A6" s="221" t="s">
        <v>241</v>
      </c>
      <c r="B6" s="222" t="n">
        <v>1344487.9</v>
      </c>
      <c r="C6" s="222" t="n">
        <v>1101645.1</v>
      </c>
      <c r="D6" s="222" t="n">
        <v>6062977.1</v>
      </c>
      <c r="E6" s="222" t="n">
        <v>1482334.6</v>
      </c>
      <c r="F6" s="222" t="n">
        <v>965199.3</v>
      </c>
      <c r="G6" s="223" t="n">
        <v>1680273.1</v>
      </c>
      <c r="H6" s="223" t="n">
        <v>2794467.3</v>
      </c>
      <c r="I6" s="222" t="n">
        <v>1402213.7</v>
      </c>
      <c r="J6" s="222" t="n">
        <v>4048271.9</v>
      </c>
      <c r="K6" s="222" t="n">
        <v>808133.8</v>
      </c>
      <c r="L6" s="222" t="n">
        <v>448985.7</v>
      </c>
      <c r="M6" s="222" t="n">
        <v>4164106.8</v>
      </c>
      <c r="N6" s="224" t="s">
        <v>242</v>
      </c>
      <c r="O6" s="225" t="s">
        <v>241</v>
      </c>
      <c r="P6" s="226" t="n">
        <v>1504031.3</v>
      </c>
      <c r="Q6" s="226" t="n">
        <v>5456758.1</v>
      </c>
      <c r="R6" s="226" t="n">
        <v>1599866.5</v>
      </c>
      <c r="S6" s="226" t="n">
        <v>1094133.7</v>
      </c>
      <c r="T6" s="226" t="n">
        <v>933456.1</v>
      </c>
      <c r="U6" s="226" t="n">
        <v>870255.9</v>
      </c>
      <c r="V6" s="226" t="n">
        <v>5675255.1</v>
      </c>
      <c r="W6" s="226" t="n">
        <v>1407503.1</v>
      </c>
      <c r="X6" s="226" t="n">
        <v>1367358.8</v>
      </c>
      <c r="Y6" s="226" t="n">
        <v>1207435.4</v>
      </c>
      <c r="Z6" s="226" t="n">
        <v>913106.6</v>
      </c>
      <c r="AA6" s="226" t="n">
        <v>1083532.5</v>
      </c>
      <c r="AB6" s="226" t="n">
        <v>14233976.1</v>
      </c>
      <c r="AC6" s="227" t="s">
        <v>242</v>
      </c>
    </row>
    <row r="7" s="228" customFormat="true" ht="18" hidden="false" customHeight="true" outlineLevel="0" collapsed="false">
      <c r="A7" s="229" t="s">
        <v>48</v>
      </c>
      <c r="B7" s="223" t="n">
        <v>325838.5</v>
      </c>
      <c r="C7" s="223" t="n">
        <v>279694.6</v>
      </c>
      <c r="D7" s="223" t="n">
        <v>1664986.6</v>
      </c>
      <c r="E7" s="223" t="n">
        <v>498987.5</v>
      </c>
      <c r="F7" s="223" t="n">
        <v>279771.4</v>
      </c>
      <c r="G7" s="223" t="n">
        <v>490985.3</v>
      </c>
      <c r="H7" s="223" t="n">
        <v>820044.8</v>
      </c>
      <c r="I7" s="223" t="n">
        <v>320479.5</v>
      </c>
      <c r="J7" s="223" t="n">
        <v>1237163.2</v>
      </c>
      <c r="K7" s="223" t="n">
        <v>263326.5</v>
      </c>
      <c r="L7" s="223" t="n">
        <v>102179.4</v>
      </c>
      <c r="M7" s="223" t="n">
        <v>1080573.5</v>
      </c>
      <c r="N7" s="224" t="s">
        <v>243</v>
      </c>
      <c r="O7" s="221" t="s">
        <v>48</v>
      </c>
      <c r="P7" s="226" t="n">
        <v>384243.9</v>
      </c>
      <c r="Q7" s="226" t="n">
        <v>1372713.4</v>
      </c>
      <c r="R7" s="226" t="n">
        <v>403445.4</v>
      </c>
      <c r="S7" s="226" t="n">
        <v>343481.1</v>
      </c>
      <c r="T7" s="226" t="n">
        <v>323087</v>
      </c>
      <c r="U7" s="226" t="n">
        <v>231699.1</v>
      </c>
      <c r="V7" s="226" t="n">
        <v>1601512.2</v>
      </c>
      <c r="W7" s="226" t="n">
        <v>304542.3</v>
      </c>
      <c r="X7" s="226" t="n">
        <v>277009.6</v>
      </c>
      <c r="Y7" s="226" t="n">
        <v>287408.9</v>
      </c>
      <c r="Z7" s="226" t="n">
        <v>205463.4</v>
      </c>
      <c r="AA7" s="226" t="n">
        <v>310411.1</v>
      </c>
      <c r="AB7" s="226" t="n">
        <v>4002334.3</v>
      </c>
      <c r="AC7" s="227" t="s">
        <v>243</v>
      </c>
    </row>
    <row r="8" s="233" customFormat="true" ht="26.25" hidden="false" customHeight="true" outlineLevel="0" collapsed="false">
      <c r="A8" s="230" t="s">
        <v>50</v>
      </c>
      <c r="B8" s="231" t="n">
        <v>2181.1</v>
      </c>
      <c r="C8" s="231" t="n">
        <v>2069.6</v>
      </c>
      <c r="D8" s="231" t="n">
        <v>12438.7</v>
      </c>
      <c r="E8" s="231" t="n">
        <v>5816</v>
      </c>
      <c r="F8" s="231" t="n">
        <v>1547.5</v>
      </c>
      <c r="G8" s="231" t="n">
        <v>3477.7</v>
      </c>
      <c r="H8" s="231" t="n">
        <v>5818.8</v>
      </c>
      <c r="I8" s="231" t="n">
        <v>8102.2</v>
      </c>
      <c r="J8" s="231" t="n">
        <v>22766.8</v>
      </c>
      <c r="K8" s="231" t="n">
        <v>1704.5</v>
      </c>
      <c r="L8" s="231" t="n">
        <v>905.7</v>
      </c>
      <c r="M8" s="231" t="n">
        <v>9073</v>
      </c>
      <c r="N8" s="170" t="s">
        <v>244</v>
      </c>
      <c r="O8" s="230" t="s">
        <v>50</v>
      </c>
      <c r="P8" s="232" t="n">
        <v>4577.6</v>
      </c>
      <c r="Q8" s="232" t="n">
        <v>22516.1</v>
      </c>
      <c r="R8" s="232" t="n">
        <v>3628</v>
      </c>
      <c r="S8" s="232" t="n">
        <v>3331.8</v>
      </c>
      <c r="T8" s="232" t="n">
        <v>2055.3</v>
      </c>
      <c r="U8" s="232" t="n">
        <v>2714.2</v>
      </c>
      <c r="V8" s="232" t="n">
        <v>26533.6</v>
      </c>
      <c r="W8" s="232" t="n">
        <v>1662.9</v>
      </c>
      <c r="X8" s="232" t="n">
        <v>3260</v>
      </c>
      <c r="Y8" s="232" t="n">
        <v>2491.3</v>
      </c>
      <c r="Z8" s="232" t="n">
        <v>223.5</v>
      </c>
      <c r="AA8" s="232" t="n">
        <v>2646.8</v>
      </c>
      <c r="AB8" s="232" t="n">
        <v>64285.9</v>
      </c>
      <c r="AC8" s="170" t="s">
        <v>244</v>
      </c>
    </row>
    <row r="9" s="233" customFormat="true" ht="27" hidden="false" customHeight="true" outlineLevel="0" collapsed="false">
      <c r="A9" s="230" t="s">
        <v>245</v>
      </c>
      <c r="B9" s="231" t="n">
        <v>6054.4</v>
      </c>
      <c r="C9" s="231" t="n">
        <v>3727</v>
      </c>
      <c r="D9" s="231" t="n">
        <v>47529.2</v>
      </c>
      <c r="E9" s="231" t="n">
        <v>14078.3</v>
      </c>
      <c r="F9" s="231" t="n">
        <v>5073.2</v>
      </c>
      <c r="G9" s="231" t="n">
        <v>5470.9</v>
      </c>
      <c r="H9" s="231" t="n">
        <v>20910.6</v>
      </c>
      <c r="I9" s="231" t="n">
        <v>6220.6</v>
      </c>
      <c r="J9" s="231" t="n">
        <v>33372</v>
      </c>
      <c r="K9" s="231" t="n">
        <v>10214.3</v>
      </c>
      <c r="L9" s="231" t="n">
        <v>2264</v>
      </c>
      <c r="M9" s="231" t="n">
        <v>16903.9</v>
      </c>
      <c r="N9" s="234" t="s">
        <v>246</v>
      </c>
      <c r="O9" s="230" t="s">
        <v>245</v>
      </c>
      <c r="P9" s="232" t="n">
        <v>8222.6</v>
      </c>
      <c r="Q9" s="232" t="n">
        <v>34574.7</v>
      </c>
      <c r="R9" s="232" t="n">
        <v>12036.2</v>
      </c>
      <c r="S9" s="232" t="n">
        <v>3842.1</v>
      </c>
      <c r="T9" s="232" t="n">
        <v>5580.4</v>
      </c>
      <c r="U9" s="232" t="n">
        <v>2805.4</v>
      </c>
      <c r="V9" s="232" t="n">
        <v>40205.8</v>
      </c>
      <c r="W9" s="232" t="n">
        <v>6020.3</v>
      </c>
      <c r="X9" s="232" t="n">
        <v>4541.9</v>
      </c>
      <c r="Y9" s="232" t="n">
        <v>6568.5</v>
      </c>
      <c r="Z9" s="232" t="n">
        <v>1958.4</v>
      </c>
      <c r="AA9" s="232" t="n">
        <v>8298.1</v>
      </c>
      <c r="AB9" s="232" t="n">
        <v>140458.5</v>
      </c>
      <c r="AC9" s="234" t="s">
        <v>246</v>
      </c>
    </row>
    <row r="10" s="235" customFormat="true" ht="28.5" hidden="false" customHeight="true" outlineLevel="0" collapsed="false">
      <c r="A10" s="230" t="s">
        <v>54</v>
      </c>
      <c r="B10" s="231" t="n">
        <v>1802.3</v>
      </c>
      <c r="C10" s="231" t="n">
        <v>904.5</v>
      </c>
      <c r="D10" s="231" t="n">
        <v>7189.7</v>
      </c>
      <c r="E10" s="231" t="n">
        <v>2532.6</v>
      </c>
      <c r="F10" s="231" t="n">
        <v>1409</v>
      </c>
      <c r="G10" s="231" t="n">
        <v>1579.4</v>
      </c>
      <c r="H10" s="231" t="n">
        <v>4088.6</v>
      </c>
      <c r="I10" s="231" t="n">
        <v>2608.9</v>
      </c>
      <c r="J10" s="231" t="n">
        <v>5994.9</v>
      </c>
      <c r="K10" s="231" t="n">
        <v>1323.3</v>
      </c>
      <c r="L10" s="231" t="n">
        <v>421.8</v>
      </c>
      <c r="M10" s="231" t="n">
        <v>4514.7</v>
      </c>
      <c r="N10" s="97" t="s">
        <v>247</v>
      </c>
      <c r="O10" s="230" t="s">
        <v>54</v>
      </c>
      <c r="P10" s="232" t="n">
        <v>2105.1</v>
      </c>
      <c r="Q10" s="232" t="n">
        <v>9876.7</v>
      </c>
      <c r="R10" s="232" t="n">
        <v>2595</v>
      </c>
      <c r="S10" s="232" t="n">
        <v>1541.9</v>
      </c>
      <c r="T10" s="232" t="n">
        <v>1156.1</v>
      </c>
      <c r="U10" s="232" t="n">
        <v>575.8</v>
      </c>
      <c r="V10" s="232" t="n">
        <v>18406.1</v>
      </c>
      <c r="W10" s="232" t="n">
        <v>1307.1</v>
      </c>
      <c r="X10" s="232" t="n">
        <v>1378.5</v>
      </c>
      <c r="Y10" s="232" t="n">
        <v>1886</v>
      </c>
      <c r="Z10" s="232" t="n">
        <v>296.6</v>
      </c>
      <c r="AA10" s="232" t="n">
        <v>1500.7</v>
      </c>
      <c r="AB10" s="232" t="n">
        <v>22032.9</v>
      </c>
      <c r="AC10" s="97" t="s">
        <v>247</v>
      </c>
    </row>
    <row r="11" s="235" customFormat="true" ht="15" hidden="false" customHeight="true" outlineLevel="0" collapsed="false">
      <c r="A11" s="236" t="s">
        <v>56</v>
      </c>
      <c r="B11" s="231" t="n">
        <v>4644.5</v>
      </c>
      <c r="C11" s="231" t="n">
        <v>4272.5</v>
      </c>
      <c r="D11" s="231" t="n">
        <v>39131.2</v>
      </c>
      <c r="E11" s="231" t="n">
        <v>11700.8</v>
      </c>
      <c r="F11" s="231" t="n">
        <v>4400.4</v>
      </c>
      <c r="G11" s="231" t="n">
        <v>7429.5</v>
      </c>
      <c r="H11" s="231" t="n">
        <v>21915.7</v>
      </c>
      <c r="I11" s="231" t="n">
        <v>4735.5</v>
      </c>
      <c r="J11" s="231" t="n">
        <v>69886.3</v>
      </c>
      <c r="K11" s="231" t="n">
        <v>5443.1</v>
      </c>
      <c r="L11" s="231" t="n">
        <v>2415</v>
      </c>
      <c r="M11" s="231" t="n">
        <v>16850.5</v>
      </c>
      <c r="N11" s="237" t="s">
        <v>248</v>
      </c>
      <c r="O11" s="238" t="s">
        <v>56</v>
      </c>
      <c r="P11" s="232" t="n">
        <v>11791</v>
      </c>
      <c r="Q11" s="232" t="n">
        <v>29629.8</v>
      </c>
      <c r="R11" s="232" t="n">
        <v>8143.4</v>
      </c>
      <c r="S11" s="232" t="n">
        <v>5251.4</v>
      </c>
      <c r="T11" s="232" t="n">
        <v>4985.5</v>
      </c>
      <c r="U11" s="232" t="n">
        <v>2591.5</v>
      </c>
      <c r="V11" s="232" t="n">
        <v>36482.8</v>
      </c>
      <c r="W11" s="232" t="n">
        <v>5445.3</v>
      </c>
      <c r="X11" s="232" t="n">
        <v>3425.6</v>
      </c>
      <c r="Y11" s="232" t="n">
        <v>5888.9</v>
      </c>
      <c r="Z11" s="232" t="n">
        <v>1975.1</v>
      </c>
      <c r="AA11" s="232" t="n">
        <v>7474.7</v>
      </c>
      <c r="AB11" s="232" t="n">
        <v>142967.5</v>
      </c>
      <c r="AC11" s="237" t="s">
        <v>248</v>
      </c>
    </row>
    <row r="12" s="235" customFormat="true" ht="26.25" hidden="false" customHeight="true" outlineLevel="0" collapsed="false">
      <c r="A12" s="236" t="s">
        <v>58</v>
      </c>
      <c r="B12" s="231" t="n">
        <v>4020.5</v>
      </c>
      <c r="C12" s="231" t="n">
        <v>3364.6</v>
      </c>
      <c r="D12" s="231" t="n">
        <v>38850.6</v>
      </c>
      <c r="E12" s="231" t="n">
        <v>10018.1</v>
      </c>
      <c r="F12" s="231" t="n">
        <v>4654.4</v>
      </c>
      <c r="G12" s="231" t="n">
        <v>3918.3</v>
      </c>
      <c r="H12" s="231" t="n">
        <v>17184.5</v>
      </c>
      <c r="I12" s="231" t="n">
        <v>3546.7</v>
      </c>
      <c r="J12" s="231" t="n">
        <v>29599.5</v>
      </c>
      <c r="K12" s="231" t="n">
        <v>5511</v>
      </c>
      <c r="L12" s="231" t="n">
        <v>2212.7</v>
      </c>
      <c r="M12" s="231" t="n">
        <v>14846.8</v>
      </c>
      <c r="N12" s="97" t="s">
        <v>249</v>
      </c>
      <c r="O12" s="236" t="s">
        <v>58</v>
      </c>
      <c r="P12" s="232" t="n">
        <v>6564.6</v>
      </c>
      <c r="Q12" s="232" t="n">
        <v>22488.9</v>
      </c>
      <c r="R12" s="232" t="n">
        <v>7465.1</v>
      </c>
      <c r="S12" s="232" t="n">
        <v>4389.9</v>
      </c>
      <c r="T12" s="232" t="n">
        <v>4385.7</v>
      </c>
      <c r="U12" s="232" t="n">
        <v>2308.9</v>
      </c>
      <c r="V12" s="232" t="n">
        <v>33978.9</v>
      </c>
      <c r="W12" s="232" t="n">
        <v>5036.4</v>
      </c>
      <c r="X12" s="232" t="n">
        <v>1893.1</v>
      </c>
      <c r="Y12" s="232" t="n">
        <v>5462.3</v>
      </c>
      <c r="Z12" s="232" t="n">
        <v>2273.5</v>
      </c>
      <c r="AA12" s="232" t="n">
        <v>5517.1</v>
      </c>
      <c r="AB12" s="232" t="n">
        <v>105602.4</v>
      </c>
      <c r="AC12" s="97" t="s">
        <v>249</v>
      </c>
    </row>
    <row r="13" s="235" customFormat="true" ht="15" hidden="false" customHeight="true" outlineLevel="0" collapsed="false">
      <c r="A13" s="236" t="s">
        <v>60</v>
      </c>
      <c r="B13" s="231" t="n">
        <v>4177.9</v>
      </c>
      <c r="C13" s="231" t="n">
        <v>3471.1</v>
      </c>
      <c r="D13" s="231" t="n">
        <v>28882.5</v>
      </c>
      <c r="E13" s="231" t="n">
        <v>8306.7</v>
      </c>
      <c r="F13" s="231" t="n">
        <v>3553.4</v>
      </c>
      <c r="G13" s="231" t="n">
        <v>4448.9</v>
      </c>
      <c r="H13" s="231" t="n">
        <v>15404.4</v>
      </c>
      <c r="I13" s="231" t="n">
        <v>6856.6</v>
      </c>
      <c r="J13" s="231" t="n">
        <v>18501.7</v>
      </c>
      <c r="K13" s="231" t="n">
        <v>4145.9</v>
      </c>
      <c r="L13" s="231" t="n">
        <v>1709.2</v>
      </c>
      <c r="M13" s="231" t="n">
        <v>18359.9</v>
      </c>
      <c r="N13" s="239" t="s">
        <v>250</v>
      </c>
      <c r="O13" s="236" t="s">
        <v>60</v>
      </c>
      <c r="P13" s="232" t="n">
        <v>8143.7</v>
      </c>
      <c r="Q13" s="232" t="n">
        <v>40243.7</v>
      </c>
      <c r="R13" s="232" t="n">
        <v>7321.4</v>
      </c>
      <c r="S13" s="232" t="n">
        <v>3315</v>
      </c>
      <c r="T13" s="232" t="n">
        <v>3663.8</v>
      </c>
      <c r="U13" s="232" t="n">
        <v>2479.8</v>
      </c>
      <c r="V13" s="232" t="n">
        <v>38190.8</v>
      </c>
      <c r="W13" s="232" t="n">
        <v>4749.2</v>
      </c>
      <c r="X13" s="232" t="n">
        <v>2884</v>
      </c>
      <c r="Y13" s="232" t="n">
        <v>5166.1</v>
      </c>
      <c r="Z13" s="232" t="n">
        <v>1648.5</v>
      </c>
      <c r="AA13" s="232" t="n">
        <v>4186.8</v>
      </c>
      <c r="AB13" s="232" t="n">
        <v>76719.3</v>
      </c>
      <c r="AC13" s="239" t="s">
        <v>250</v>
      </c>
    </row>
    <row r="14" s="233" customFormat="true" ht="27.95" hidden="false" customHeight="true" outlineLevel="0" collapsed="false">
      <c r="A14" s="236" t="s">
        <v>62</v>
      </c>
      <c r="B14" s="231" t="n">
        <v>5512.2</v>
      </c>
      <c r="C14" s="231" t="n">
        <v>4447.7</v>
      </c>
      <c r="D14" s="231" t="n">
        <v>43762.8</v>
      </c>
      <c r="E14" s="231" t="n">
        <v>11624.6</v>
      </c>
      <c r="F14" s="231" t="n">
        <v>4717.2</v>
      </c>
      <c r="G14" s="231" t="n">
        <v>3897.8</v>
      </c>
      <c r="H14" s="231" t="n">
        <v>18859.8</v>
      </c>
      <c r="I14" s="231" t="n">
        <v>5186</v>
      </c>
      <c r="J14" s="231" t="n">
        <v>32387.3</v>
      </c>
      <c r="K14" s="231" t="n">
        <v>6189.2</v>
      </c>
      <c r="L14" s="231" t="n">
        <v>2177.9</v>
      </c>
      <c r="M14" s="231" t="n">
        <v>18407.3</v>
      </c>
      <c r="N14" s="240" t="s">
        <v>251</v>
      </c>
      <c r="O14" s="236" t="s">
        <v>62</v>
      </c>
      <c r="P14" s="232" t="n">
        <v>8140.6</v>
      </c>
      <c r="Q14" s="232" t="n">
        <v>37404.9</v>
      </c>
      <c r="R14" s="232" t="n">
        <v>10305.6</v>
      </c>
      <c r="S14" s="232" t="n">
        <v>4069.4</v>
      </c>
      <c r="T14" s="232" t="n">
        <v>5212.6</v>
      </c>
      <c r="U14" s="232" t="n">
        <v>2090.3</v>
      </c>
      <c r="V14" s="232" t="n">
        <v>44242.7</v>
      </c>
      <c r="W14" s="232" t="n">
        <v>5995.8</v>
      </c>
      <c r="X14" s="232" t="n">
        <v>3204.6</v>
      </c>
      <c r="Y14" s="232" t="n">
        <v>5628.3</v>
      </c>
      <c r="Z14" s="232" t="n">
        <v>2465.6</v>
      </c>
      <c r="AA14" s="232" t="n">
        <v>7040.7</v>
      </c>
      <c r="AB14" s="232" t="n">
        <v>129791.2</v>
      </c>
      <c r="AC14" s="240" t="s">
        <v>251</v>
      </c>
    </row>
    <row r="15" s="235" customFormat="true" ht="15" hidden="false" customHeight="true" outlineLevel="0" collapsed="false">
      <c r="A15" s="236" t="s">
        <v>64</v>
      </c>
      <c r="B15" s="231" t="n">
        <v>2999.6</v>
      </c>
      <c r="C15" s="231" t="n">
        <v>1117.4</v>
      </c>
      <c r="D15" s="231" t="n">
        <v>12750.7</v>
      </c>
      <c r="E15" s="231" t="n">
        <v>3916.5</v>
      </c>
      <c r="F15" s="231" t="n">
        <v>1572.4</v>
      </c>
      <c r="G15" s="231" t="n">
        <v>1554.4</v>
      </c>
      <c r="H15" s="231" t="n">
        <v>6951.6</v>
      </c>
      <c r="I15" s="231" t="n">
        <v>3132.1</v>
      </c>
      <c r="J15" s="231" t="n">
        <v>8476.5</v>
      </c>
      <c r="K15" s="231" t="n">
        <v>1994.8</v>
      </c>
      <c r="L15" s="231" t="n">
        <v>815.4</v>
      </c>
      <c r="M15" s="231" t="n">
        <v>10605.9</v>
      </c>
      <c r="N15" s="234" t="s">
        <v>252</v>
      </c>
      <c r="O15" s="236" t="s">
        <v>64</v>
      </c>
      <c r="P15" s="232" t="n">
        <v>3190.2</v>
      </c>
      <c r="Q15" s="232" t="n">
        <v>23270.1</v>
      </c>
      <c r="R15" s="232" t="n">
        <v>4064.8</v>
      </c>
      <c r="S15" s="232" t="n">
        <v>1422.1</v>
      </c>
      <c r="T15" s="232" t="n">
        <v>1921.1</v>
      </c>
      <c r="U15" s="232" t="n">
        <v>864.1</v>
      </c>
      <c r="V15" s="232" t="n">
        <v>21024.5</v>
      </c>
      <c r="W15" s="232" t="n">
        <v>2077.9</v>
      </c>
      <c r="X15" s="232" t="n">
        <v>1255.1</v>
      </c>
      <c r="Y15" s="232" t="n">
        <v>2137.1</v>
      </c>
      <c r="Z15" s="232" t="n">
        <v>678.5</v>
      </c>
      <c r="AA15" s="232" t="n">
        <v>2676</v>
      </c>
      <c r="AB15" s="232" t="n">
        <v>35364.3</v>
      </c>
      <c r="AC15" s="234" t="s">
        <v>252</v>
      </c>
    </row>
    <row r="16" s="235" customFormat="true" ht="15" hidden="false" customHeight="true" outlineLevel="0" collapsed="false">
      <c r="A16" s="236" t="s">
        <v>66</v>
      </c>
      <c r="B16" s="231" t="n">
        <v>6406.4</v>
      </c>
      <c r="C16" s="231" t="n">
        <v>2585.4</v>
      </c>
      <c r="D16" s="231" t="n">
        <v>22694.3</v>
      </c>
      <c r="E16" s="231" t="n">
        <v>8124</v>
      </c>
      <c r="F16" s="231" t="n">
        <v>2988</v>
      </c>
      <c r="G16" s="231" t="n">
        <v>16282.7</v>
      </c>
      <c r="H16" s="231" t="n">
        <v>10779.7</v>
      </c>
      <c r="I16" s="231" t="n">
        <v>4791.7</v>
      </c>
      <c r="J16" s="231" t="n">
        <v>19213</v>
      </c>
      <c r="K16" s="231" t="n">
        <v>3815.8</v>
      </c>
      <c r="L16" s="231" t="n">
        <v>1355.1</v>
      </c>
      <c r="M16" s="231" t="n">
        <v>18183.3</v>
      </c>
      <c r="N16" s="234" t="s">
        <v>253</v>
      </c>
      <c r="O16" s="236" t="s">
        <v>66</v>
      </c>
      <c r="P16" s="232" t="n">
        <v>4652.4</v>
      </c>
      <c r="Q16" s="232" t="n">
        <v>26009.3</v>
      </c>
      <c r="R16" s="232" t="n">
        <v>6611.1</v>
      </c>
      <c r="S16" s="232" t="n">
        <v>4236.3</v>
      </c>
      <c r="T16" s="232" t="n">
        <v>3360.7</v>
      </c>
      <c r="U16" s="232" t="n">
        <v>2188.8</v>
      </c>
      <c r="V16" s="232" t="n">
        <v>30274.9</v>
      </c>
      <c r="W16" s="232" t="n">
        <v>3464.3</v>
      </c>
      <c r="X16" s="232" t="n">
        <v>2509.2</v>
      </c>
      <c r="Y16" s="232" t="n">
        <v>3784.7</v>
      </c>
      <c r="Z16" s="232" t="n">
        <v>2946.8</v>
      </c>
      <c r="AA16" s="232" t="n">
        <v>4298.2</v>
      </c>
      <c r="AB16" s="232" t="n">
        <v>58115.9</v>
      </c>
      <c r="AC16" s="234" t="s">
        <v>253</v>
      </c>
    </row>
    <row r="17" s="235" customFormat="true" ht="15" hidden="false" customHeight="true" outlineLevel="0" collapsed="false">
      <c r="A17" s="236" t="s">
        <v>254</v>
      </c>
      <c r="B17" s="231" t="n">
        <v>47.7</v>
      </c>
      <c r="C17" s="231" t="n">
        <v>23.3</v>
      </c>
      <c r="D17" s="231" t="n">
        <v>142.3</v>
      </c>
      <c r="E17" s="231" t="n">
        <v>61.7</v>
      </c>
      <c r="F17" s="231" t="n">
        <v>43.2</v>
      </c>
      <c r="G17" s="231" t="n">
        <v>298.4</v>
      </c>
      <c r="H17" s="231" t="n">
        <v>263.6</v>
      </c>
      <c r="I17" s="231" t="n">
        <v>61.3</v>
      </c>
      <c r="J17" s="231" t="n">
        <v>116.5</v>
      </c>
      <c r="K17" s="231" t="n">
        <v>14.5</v>
      </c>
      <c r="L17" s="231" t="n">
        <v>11.8</v>
      </c>
      <c r="M17" s="231" t="n">
        <v>506.8</v>
      </c>
      <c r="N17" s="234" t="s">
        <v>255</v>
      </c>
      <c r="O17" s="236" t="s">
        <v>254</v>
      </c>
      <c r="P17" s="232" t="n">
        <v>26.3</v>
      </c>
      <c r="Q17" s="232" t="n">
        <v>214.6</v>
      </c>
      <c r="R17" s="232" t="n">
        <v>89.4</v>
      </c>
      <c r="S17" s="232" t="n">
        <v>40.3</v>
      </c>
      <c r="T17" s="232" t="n">
        <v>10.1</v>
      </c>
      <c r="U17" s="232" t="n">
        <v>37.7</v>
      </c>
      <c r="V17" s="232" t="n">
        <v>1135.5</v>
      </c>
      <c r="W17" s="232" t="n">
        <v>13.5</v>
      </c>
      <c r="X17" s="232" t="n">
        <v>85.4</v>
      </c>
      <c r="Y17" s="232" t="n">
        <v>18.7</v>
      </c>
      <c r="Z17" s="232" t="n">
        <v>3.7</v>
      </c>
      <c r="AA17" s="232" t="n">
        <v>54.4</v>
      </c>
      <c r="AB17" s="232" t="n">
        <v>159.4</v>
      </c>
      <c r="AC17" s="234" t="s">
        <v>255</v>
      </c>
    </row>
    <row r="18" s="235" customFormat="true" ht="15" hidden="false" customHeight="true" outlineLevel="0" collapsed="false">
      <c r="A18" s="236" t="s">
        <v>70</v>
      </c>
      <c r="B18" s="231" t="n">
        <v>1865.7</v>
      </c>
      <c r="C18" s="231" t="n">
        <v>322.8</v>
      </c>
      <c r="D18" s="231" t="n">
        <v>2465.9</v>
      </c>
      <c r="E18" s="231" t="n">
        <v>892</v>
      </c>
      <c r="F18" s="231" t="n">
        <v>419.8</v>
      </c>
      <c r="G18" s="231" t="n">
        <v>466.4</v>
      </c>
      <c r="H18" s="231" t="n">
        <v>1059.7</v>
      </c>
      <c r="I18" s="231" t="n">
        <v>723.7</v>
      </c>
      <c r="J18" s="231" t="n">
        <v>2432.5</v>
      </c>
      <c r="K18" s="231" t="n">
        <v>375.5</v>
      </c>
      <c r="L18" s="231" t="n">
        <v>138.2</v>
      </c>
      <c r="M18" s="231" t="n">
        <v>2974.9</v>
      </c>
      <c r="N18" s="234" t="s">
        <v>256</v>
      </c>
      <c r="O18" s="236" t="s">
        <v>70</v>
      </c>
      <c r="P18" s="232" t="n">
        <v>458.3</v>
      </c>
      <c r="Q18" s="232" t="n">
        <v>2006</v>
      </c>
      <c r="R18" s="232" t="n">
        <v>669.4</v>
      </c>
      <c r="S18" s="232" t="n">
        <v>363.8</v>
      </c>
      <c r="T18" s="232" t="n">
        <v>670.2</v>
      </c>
      <c r="U18" s="232" t="n">
        <v>450.1</v>
      </c>
      <c r="V18" s="232" t="n">
        <v>10523.8</v>
      </c>
      <c r="W18" s="232" t="n">
        <v>336.2</v>
      </c>
      <c r="X18" s="232" t="n">
        <v>364.6</v>
      </c>
      <c r="Y18" s="232" t="n">
        <v>761.8</v>
      </c>
      <c r="Z18" s="232" t="n">
        <v>61.7</v>
      </c>
      <c r="AA18" s="232" t="n">
        <v>542.6</v>
      </c>
      <c r="AB18" s="232" t="n">
        <v>8598.9</v>
      </c>
      <c r="AC18" s="234" t="s">
        <v>256</v>
      </c>
    </row>
    <row r="19" s="235" customFormat="true" ht="15" hidden="false" customHeight="true" outlineLevel="0" collapsed="false">
      <c r="A19" s="236" t="s">
        <v>257</v>
      </c>
      <c r="B19" s="231" t="n">
        <v>2913.1</v>
      </c>
      <c r="C19" s="231" t="n">
        <v>1132.2</v>
      </c>
      <c r="D19" s="231" t="n">
        <v>12839.1</v>
      </c>
      <c r="E19" s="231" t="n">
        <v>3818.7</v>
      </c>
      <c r="F19" s="231" t="n">
        <v>1703.1</v>
      </c>
      <c r="G19" s="231" t="n">
        <v>1181.5</v>
      </c>
      <c r="H19" s="231" t="n">
        <v>6499.4</v>
      </c>
      <c r="I19" s="231" t="n">
        <v>2465.7</v>
      </c>
      <c r="J19" s="231" t="n">
        <v>9723.8</v>
      </c>
      <c r="K19" s="231" t="n">
        <v>2425.6</v>
      </c>
      <c r="L19" s="231" t="n">
        <v>781.4</v>
      </c>
      <c r="M19" s="231" t="n">
        <v>5195.5</v>
      </c>
      <c r="N19" s="234" t="s">
        <v>258</v>
      </c>
      <c r="O19" s="236" t="s">
        <v>257</v>
      </c>
      <c r="P19" s="232" t="n">
        <v>3800.9</v>
      </c>
      <c r="Q19" s="232" t="n">
        <v>17846.1</v>
      </c>
      <c r="R19" s="232" t="n">
        <v>3643.2</v>
      </c>
      <c r="S19" s="232" t="n">
        <v>1146.8</v>
      </c>
      <c r="T19" s="232" t="n">
        <v>1855</v>
      </c>
      <c r="U19" s="232" t="n">
        <v>559.7</v>
      </c>
      <c r="V19" s="232" t="n">
        <v>14375.8</v>
      </c>
      <c r="W19" s="232" t="n">
        <v>2318</v>
      </c>
      <c r="X19" s="232" t="n">
        <v>1710.4</v>
      </c>
      <c r="Y19" s="232" t="n">
        <v>2062.3</v>
      </c>
      <c r="Z19" s="232" t="n">
        <v>659.3</v>
      </c>
      <c r="AA19" s="232" t="n">
        <v>2884.6</v>
      </c>
      <c r="AB19" s="232" t="n">
        <v>27753.3</v>
      </c>
      <c r="AC19" s="234" t="s">
        <v>258</v>
      </c>
    </row>
    <row r="20" s="235" customFormat="true" ht="15" hidden="false" customHeight="true" outlineLevel="0" collapsed="false">
      <c r="A20" s="241" t="s">
        <v>74</v>
      </c>
      <c r="B20" s="231" t="n">
        <v>4245.8</v>
      </c>
      <c r="C20" s="231" t="n">
        <v>1191.1</v>
      </c>
      <c r="D20" s="231" t="n">
        <v>12686.6</v>
      </c>
      <c r="E20" s="231" t="n">
        <v>4295.3</v>
      </c>
      <c r="F20" s="231" t="n">
        <v>1490.8</v>
      </c>
      <c r="G20" s="231" t="n">
        <v>2458.7</v>
      </c>
      <c r="H20" s="231" t="n">
        <v>5306.3</v>
      </c>
      <c r="I20" s="231" t="n">
        <v>3326.1</v>
      </c>
      <c r="J20" s="231" t="n">
        <v>8099.2</v>
      </c>
      <c r="K20" s="231" t="n">
        <v>2387.7</v>
      </c>
      <c r="L20" s="231" t="n">
        <v>603.6</v>
      </c>
      <c r="M20" s="231" t="n">
        <v>9176.9</v>
      </c>
      <c r="N20" s="234" t="s">
        <v>259</v>
      </c>
      <c r="O20" s="241" t="s">
        <v>74</v>
      </c>
      <c r="P20" s="232" t="n">
        <v>3474.9</v>
      </c>
      <c r="Q20" s="232" t="n">
        <v>12307.5</v>
      </c>
      <c r="R20" s="232" t="n">
        <v>4245</v>
      </c>
      <c r="S20" s="232" t="n">
        <v>1707.8</v>
      </c>
      <c r="T20" s="232" t="n">
        <v>2446.4</v>
      </c>
      <c r="U20" s="232" t="n">
        <v>14879.2</v>
      </c>
      <c r="V20" s="232" t="n">
        <v>15758.6</v>
      </c>
      <c r="W20" s="232" t="n">
        <v>2341.8</v>
      </c>
      <c r="X20" s="232" t="n">
        <v>998.1</v>
      </c>
      <c r="Y20" s="232" t="n">
        <v>1950.6</v>
      </c>
      <c r="Z20" s="232" t="n">
        <v>1674.3</v>
      </c>
      <c r="AA20" s="232" t="n">
        <v>2400.6</v>
      </c>
      <c r="AB20" s="232" t="n">
        <v>17453.6</v>
      </c>
      <c r="AC20" s="234" t="s">
        <v>259</v>
      </c>
    </row>
    <row r="21" s="235" customFormat="true" ht="18.75" hidden="false" customHeight="true" outlineLevel="0" collapsed="false">
      <c r="A21" s="104" t="s">
        <v>260</v>
      </c>
      <c r="B21" s="231" t="n">
        <v>8793.7</v>
      </c>
      <c r="C21" s="231" t="n">
        <v>5405</v>
      </c>
      <c r="D21" s="231" t="n">
        <v>40045.5</v>
      </c>
      <c r="E21" s="231" t="n">
        <v>11112.8</v>
      </c>
      <c r="F21" s="231" t="n">
        <v>5708.6</v>
      </c>
      <c r="G21" s="231" t="n">
        <v>9648.1</v>
      </c>
      <c r="H21" s="231" t="n">
        <v>18238.5</v>
      </c>
      <c r="I21" s="231" t="n">
        <v>6339</v>
      </c>
      <c r="J21" s="231" t="n">
        <v>30075.8</v>
      </c>
      <c r="K21" s="231" t="n">
        <v>6983.7</v>
      </c>
      <c r="L21" s="231" t="n">
        <v>2455.8</v>
      </c>
      <c r="M21" s="231" t="n">
        <v>19453.5</v>
      </c>
      <c r="N21" s="234" t="s">
        <v>261</v>
      </c>
      <c r="O21" s="104" t="s">
        <v>260</v>
      </c>
      <c r="P21" s="232" t="n">
        <v>8605.2</v>
      </c>
      <c r="Q21" s="232" t="n">
        <v>35054.2</v>
      </c>
      <c r="R21" s="232" t="n">
        <v>9894.7</v>
      </c>
      <c r="S21" s="232" t="n">
        <v>8678.4</v>
      </c>
      <c r="T21" s="232" t="n">
        <v>5496.3</v>
      </c>
      <c r="U21" s="232" t="n">
        <v>3438.7</v>
      </c>
      <c r="V21" s="232" t="n">
        <v>33009.8</v>
      </c>
      <c r="W21" s="232" t="n">
        <v>6718.6</v>
      </c>
      <c r="X21" s="232" t="n">
        <v>5139.7</v>
      </c>
      <c r="Y21" s="232" t="n">
        <v>6061.2</v>
      </c>
      <c r="Z21" s="232" t="n">
        <v>2569.7</v>
      </c>
      <c r="AA21" s="232" t="n">
        <v>8163.8</v>
      </c>
      <c r="AB21" s="232" t="n">
        <v>93991.1</v>
      </c>
      <c r="AC21" s="234" t="s">
        <v>261</v>
      </c>
    </row>
    <row r="22" s="235" customFormat="true" ht="29.25" hidden="false" customHeight="true" outlineLevel="0" collapsed="false">
      <c r="A22" s="236" t="s">
        <v>262</v>
      </c>
      <c r="B22" s="231" t="n">
        <v>24982.5</v>
      </c>
      <c r="C22" s="231" t="n">
        <v>16498.8</v>
      </c>
      <c r="D22" s="231" t="n">
        <v>165473.1</v>
      </c>
      <c r="E22" s="231" t="n">
        <v>46951.6</v>
      </c>
      <c r="F22" s="231" t="n">
        <v>22593</v>
      </c>
      <c r="G22" s="231" t="n">
        <v>28774.3</v>
      </c>
      <c r="H22" s="231" t="n">
        <v>72789.2</v>
      </c>
      <c r="I22" s="231" t="n">
        <v>20549.8</v>
      </c>
      <c r="J22" s="231" t="n">
        <v>103477.1</v>
      </c>
      <c r="K22" s="231" t="n">
        <v>24978.7</v>
      </c>
      <c r="L22" s="231" t="n">
        <v>10033.1</v>
      </c>
      <c r="M22" s="231" t="n">
        <v>72394.3</v>
      </c>
      <c r="N22" s="234" t="s">
        <v>263</v>
      </c>
      <c r="O22" s="236" t="s">
        <v>262</v>
      </c>
      <c r="P22" s="232" t="n">
        <v>28730.5</v>
      </c>
      <c r="Q22" s="232" t="n">
        <v>87755.8</v>
      </c>
      <c r="R22" s="232" t="n">
        <v>36507</v>
      </c>
      <c r="S22" s="232" t="n">
        <v>21230.9</v>
      </c>
      <c r="T22" s="232" t="n">
        <v>22230.6</v>
      </c>
      <c r="U22" s="232" t="n">
        <v>11283</v>
      </c>
      <c r="V22" s="232" t="n">
        <v>125460.6</v>
      </c>
      <c r="W22" s="232" t="n">
        <v>26203.9</v>
      </c>
      <c r="X22" s="232" t="n">
        <v>17090.2</v>
      </c>
      <c r="Y22" s="232" t="n">
        <v>23149.4</v>
      </c>
      <c r="Z22" s="232" t="n">
        <v>9618.2</v>
      </c>
      <c r="AA22" s="232" t="n">
        <v>25470.2</v>
      </c>
      <c r="AB22" s="232" t="n">
        <v>340435</v>
      </c>
      <c r="AC22" s="234" t="s">
        <v>263</v>
      </c>
    </row>
    <row r="23" s="235" customFormat="true" ht="28.5" hidden="false" customHeight="true" outlineLevel="0" collapsed="false">
      <c r="A23" s="236" t="s">
        <v>264</v>
      </c>
      <c r="B23" s="231" t="n">
        <v>1859.4</v>
      </c>
      <c r="C23" s="231" t="n">
        <v>1075.5</v>
      </c>
      <c r="D23" s="231" t="n">
        <v>6015.6</v>
      </c>
      <c r="E23" s="231" t="n">
        <v>1898.1</v>
      </c>
      <c r="F23" s="231" t="n">
        <v>905</v>
      </c>
      <c r="G23" s="231" t="n">
        <v>1054.4</v>
      </c>
      <c r="H23" s="231" t="n">
        <v>3121.4</v>
      </c>
      <c r="I23" s="231" t="n">
        <v>3391.1</v>
      </c>
      <c r="J23" s="231" t="n">
        <v>5850.9</v>
      </c>
      <c r="K23" s="231" t="n">
        <v>1112.2</v>
      </c>
      <c r="L23" s="231" t="n">
        <v>357.7</v>
      </c>
      <c r="M23" s="231" t="n">
        <v>7446.9</v>
      </c>
      <c r="N23" s="234" t="s">
        <v>265</v>
      </c>
      <c r="O23" s="236" t="s">
        <v>264</v>
      </c>
      <c r="P23" s="232" t="n">
        <v>2661.2</v>
      </c>
      <c r="Q23" s="232" t="n">
        <v>13629</v>
      </c>
      <c r="R23" s="232" t="n">
        <v>2122.8</v>
      </c>
      <c r="S23" s="232" t="n">
        <v>1308.7</v>
      </c>
      <c r="T23" s="232" t="n">
        <v>712</v>
      </c>
      <c r="U23" s="232" t="n">
        <v>732.3</v>
      </c>
      <c r="V23" s="232" t="n">
        <v>8889.1</v>
      </c>
      <c r="W23" s="232" t="n">
        <v>1550.6</v>
      </c>
      <c r="X23" s="232" t="n">
        <v>1091.1</v>
      </c>
      <c r="Y23" s="232" t="n">
        <v>1475.2</v>
      </c>
      <c r="Z23" s="232" t="n">
        <v>363</v>
      </c>
      <c r="AA23" s="232" t="n">
        <v>1178.3</v>
      </c>
      <c r="AB23" s="232" t="n">
        <v>28698.8</v>
      </c>
      <c r="AC23" s="234" t="s">
        <v>265</v>
      </c>
    </row>
    <row r="24" s="235" customFormat="true" ht="15" hidden="false" customHeight="true" outlineLevel="0" collapsed="false">
      <c r="A24" s="104" t="s">
        <v>80</v>
      </c>
      <c r="B24" s="231" t="n">
        <v>2757.7</v>
      </c>
      <c r="C24" s="231" t="n">
        <v>989.1</v>
      </c>
      <c r="D24" s="231" t="n">
        <v>5166.4</v>
      </c>
      <c r="E24" s="231" t="n">
        <v>1782.7</v>
      </c>
      <c r="F24" s="231" t="n">
        <v>1474.8</v>
      </c>
      <c r="G24" s="231" t="n">
        <v>2416.8</v>
      </c>
      <c r="H24" s="231" t="n">
        <v>2523</v>
      </c>
      <c r="I24" s="231" t="n">
        <v>2464.5</v>
      </c>
      <c r="J24" s="231" t="n">
        <v>4811.1</v>
      </c>
      <c r="K24" s="231" t="n">
        <v>1588</v>
      </c>
      <c r="L24" s="231" t="n">
        <v>265.9</v>
      </c>
      <c r="M24" s="231" t="n">
        <v>6383.2</v>
      </c>
      <c r="N24" s="234" t="s">
        <v>266</v>
      </c>
      <c r="O24" s="104" t="s">
        <v>80</v>
      </c>
      <c r="P24" s="232" t="n">
        <v>2299.6</v>
      </c>
      <c r="Q24" s="232" t="n">
        <v>14500.3</v>
      </c>
      <c r="R24" s="232" t="n">
        <v>1449</v>
      </c>
      <c r="S24" s="232" t="n">
        <v>907.6</v>
      </c>
      <c r="T24" s="232" t="n">
        <v>965.4</v>
      </c>
      <c r="U24" s="232" t="n">
        <v>652.1</v>
      </c>
      <c r="V24" s="232" t="n">
        <v>7237.5</v>
      </c>
      <c r="W24" s="232" t="n">
        <v>994.7</v>
      </c>
      <c r="X24" s="232" t="n">
        <v>1222.4</v>
      </c>
      <c r="Y24" s="232" t="n">
        <v>1098.2</v>
      </c>
      <c r="Z24" s="232" t="n">
        <v>697.1</v>
      </c>
      <c r="AA24" s="232" t="n">
        <v>1046</v>
      </c>
      <c r="AB24" s="232" t="n">
        <v>15887.7</v>
      </c>
      <c r="AC24" s="234" t="s">
        <v>266</v>
      </c>
    </row>
    <row r="25" s="235" customFormat="true" ht="15" hidden="false" customHeight="true" outlineLevel="0" collapsed="false">
      <c r="A25" s="236" t="s">
        <v>267</v>
      </c>
      <c r="B25" s="231" t="n">
        <v>4230</v>
      </c>
      <c r="C25" s="231" t="n">
        <v>2686.9</v>
      </c>
      <c r="D25" s="231" t="n">
        <v>28162.4</v>
      </c>
      <c r="E25" s="231" t="n">
        <v>8200.2</v>
      </c>
      <c r="F25" s="231" t="n">
        <v>3156.6</v>
      </c>
      <c r="G25" s="231" t="n">
        <v>4332</v>
      </c>
      <c r="H25" s="231" t="n">
        <v>12838.6</v>
      </c>
      <c r="I25" s="231" t="n">
        <v>4316.4</v>
      </c>
      <c r="J25" s="231" t="n">
        <v>19452.9</v>
      </c>
      <c r="K25" s="231" t="n">
        <v>4907.9</v>
      </c>
      <c r="L25" s="231" t="n">
        <v>1737.7</v>
      </c>
      <c r="M25" s="231" t="n">
        <v>12744.2</v>
      </c>
      <c r="N25" s="234" t="s">
        <v>268</v>
      </c>
      <c r="O25" s="236" t="s">
        <v>267</v>
      </c>
      <c r="P25" s="242" t="n">
        <v>5321</v>
      </c>
      <c r="Q25" s="242" t="n">
        <v>28517.9</v>
      </c>
      <c r="R25" s="242" t="n">
        <v>6295.1</v>
      </c>
      <c r="S25" s="242" t="n">
        <v>3248.3</v>
      </c>
      <c r="T25" s="242" t="n">
        <v>4442.9</v>
      </c>
      <c r="U25" s="242" t="n">
        <v>1815.2</v>
      </c>
      <c r="V25" s="242" t="n">
        <v>23049.9</v>
      </c>
      <c r="W25" s="242" t="n">
        <v>4058.7</v>
      </c>
      <c r="X25" s="242" t="n">
        <v>2329.6</v>
      </c>
      <c r="Y25" s="242" t="n">
        <v>3913.1</v>
      </c>
      <c r="Z25" s="242" t="n">
        <v>1263.2</v>
      </c>
      <c r="AA25" s="242" t="n">
        <v>4641.1</v>
      </c>
      <c r="AB25" s="242" t="n">
        <v>49722.6</v>
      </c>
      <c r="AC25" s="234" t="s">
        <v>268</v>
      </c>
    </row>
    <row r="26" s="235" customFormat="true" ht="15" hidden="false" customHeight="true" outlineLevel="0" collapsed="false">
      <c r="A26" s="236" t="s">
        <v>84</v>
      </c>
      <c r="B26" s="231" t="n">
        <v>5216.3</v>
      </c>
      <c r="C26" s="231" t="n">
        <v>1809</v>
      </c>
      <c r="D26" s="231" t="n">
        <v>27327.1</v>
      </c>
      <c r="E26" s="231" t="n">
        <v>8352.4</v>
      </c>
      <c r="F26" s="231" t="n">
        <v>3051.1</v>
      </c>
      <c r="G26" s="231" t="n">
        <v>4036.8</v>
      </c>
      <c r="H26" s="231" t="n">
        <v>12972.4</v>
      </c>
      <c r="I26" s="231" t="n">
        <v>3213.5</v>
      </c>
      <c r="J26" s="231" t="n">
        <v>15233.4</v>
      </c>
      <c r="K26" s="231" t="n">
        <v>4450.2</v>
      </c>
      <c r="L26" s="231" t="n">
        <v>1847.6</v>
      </c>
      <c r="M26" s="231" t="n">
        <v>9009.2</v>
      </c>
      <c r="N26" s="234" t="s">
        <v>269</v>
      </c>
      <c r="O26" s="236" t="s">
        <v>84</v>
      </c>
      <c r="P26" s="232" t="n">
        <v>5587.5</v>
      </c>
      <c r="Q26" s="232" t="n">
        <v>19303.6</v>
      </c>
      <c r="R26" s="232" t="n">
        <v>6283.5</v>
      </c>
      <c r="S26" s="232" t="n">
        <v>3205.6</v>
      </c>
      <c r="T26" s="232" t="n">
        <v>3831.3</v>
      </c>
      <c r="U26" s="232" t="n">
        <v>1434.5</v>
      </c>
      <c r="V26" s="232" t="n">
        <v>31294.6</v>
      </c>
      <c r="W26" s="232" t="n">
        <v>4141.1</v>
      </c>
      <c r="X26" s="232" t="n">
        <v>4283</v>
      </c>
      <c r="Y26" s="232" t="n">
        <v>4012</v>
      </c>
      <c r="Z26" s="232" t="n">
        <v>1087.4</v>
      </c>
      <c r="AA26" s="232" t="n">
        <v>4205.3</v>
      </c>
      <c r="AB26" s="232" t="n">
        <v>43362.4</v>
      </c>
      <c r="AC26" s="234" t="s">
        <v>269</v>
      </c>
    </row>
    <row r="27" s="235" customFormat="true" ht="15.75" hidden="false" customHeight="true" outlineLevel="0" collapsed="false">
      <c r="A27" s="236" t="s">
        <v>88</v>
      </c>
      <c r="B27" s="231" t="n">
        <v>1781.4</v>
      </c>
      <c r="C27" s="231" t="n">
        <v>2435.7</v>
      </c>
      <c r="D27" s="231" t="n">
        <v>14330.5</v>
      </c>
      <c r="E27" s="231" t="n">
        <v>3991.2</v>
      </c>
      <c r="F27" s="231" t="n">
        <v>1935.9</v>
      </c>
      <c r="G27" s="231" t="n">
        <v>10777.9</v>
      </c>
      <c r="H27" s="231" t="n">
        <v>5564.4</v>
      </c>
      <c r="I27" s="231" t="n">
        <v>4671.5</v>
      </c>
      <c r="J27" s="231" t="n">
        <v>15097.9</v>
      </c>
      <c r="K27" s="231" t="n">
        <v>2235.2</v>
      </c>
      <c r="L27" s="231" t="n">
        <v>848.7</v>
      </c>
      <c r="M27" s="231" t="n">
        <v>10533.9</v>
      </c>
      <c r="N27" s="234" t="s">
        <v>270</v>
      </c>
      <c r="O27" s="236" t="s">
        <v>88</v>
      </c>
      <c r="P27" s="232" t="n">
        <v>2729.3</v>
      </c>
      <c r="Q27" s="232" t="n">
        <v>25923.6</v>
      </c>
      <c r="R27" s="232" t="n">
        <v>2081.1</v>
      </c>
      <c r="S27" s="232" t="n">
        <v>1339</v>
      </c>
      <c r="T27" s="232" t="n">
        <v>1595.9</v>
      </c>
      <c r="U27" s="232" t="n">
        <v>1074.3</v>
      </c>
      <c r="V27" s="232" t="n">
        <v>12486.2</v>
      </c>
      <c r="W27" s="232" t="n">
        <v>3375.8</v>
      </c>
      <c r="X27" s="232" t="n">
        <v>1507.7</v>
      </c>
      <c r="Y27" s="232" t="n">
        <v>2056.6</v>
      </c>
      <c r="Z27" s="232" t="n">
        <v>604.1</v>
      </c>
      <c r="AA27" s="232" t="n">
        <v>2309.9</v>
      </c>
      <c r="AB27" s="232" t="n">
        <v>35518.6</v>
      </c>
      <c r="AC27" s="234" t="s">
        <v>270</v>
      </c>
    </row>
    <row r="28" s="235" customFormat="true" ht="15" hidden="false" customHeight="true" outlineLevel="0" collapsed="false">
      <c r="A28" s="236" t="s">
        <v>271</v>
      </c>
      <c r="B28" s="231" t="n">
        <v>145.2</v>
      </c>
      <c r="C28" s="231" t="n">
        <v>191.4</v>
      </c>
      <c r="D28" s="231" t="n">
        <v>2615.4</v>
      </c>
      <c r="E28" s="231" t="n">
        <v>748.8</v>
      </c>
      <c r="F28" s="231" t="n">
        <v>430</v>
      </c>
      <c r="G28" s="231" t="n">
        <v>328.5</v>
      </c>
      <c r="H28" s="231" t="n">
        <v>765.6</v>
      </c>
      <c r="I28" s="231" t="n">
        <v>343.5</v>
      </c>
      <c r="J28" s="231" t="n">
        <v>3938.5</v>
      </c>
      <c r="K28" s="231" t="n">
        <v>273</v>
      </c>
      <c r="L28" s="231" t="n">
        <v>135.5</v>
      </c>
      <c r="M28" s="231" t="n">
        <v>419.3</v>
      </c>
      <c r="N28" s="234" t="s">
        <v>272</v>
      </c>
      <c r="O28" s="236" t="s">
        <v>271</v>
      </c>
      <c r="P28" s="232" t="n">
        <v>469.7</v>
      </c>
      <c r="Q28" s="232" t="n">
        <v>5739.6</v>
      </c>
      <c r="R28" s="232" t="n">
        <v>323.1</v>
      </c>
      <c r="S28" s="232" t="n">
        <v>85.4</v>
      </c>
      <c r="T28" s="232" t="n">
        <v>176</v>
      </c>
      <c r="U28" s="232" t="n">
        <v>89.6</v>
      </c>
      <c r="V28" s="232" t="n">
        <v>2972.6</v>
      </c>
      <c r="W28" s="232" t="n">
        <v>345.2</v>
      </c>
      <c r="X28" s="232" t="n">
        <v>236.5</v>
      </c>
      <c r="Y28" s="232" t="n">
        <v>471.9</v>
      </c>
      <c r="Z28" s="232" t="n">
        <v>124.7</v>
      </c>
      <c r="AA28" s="232" t="n">
        <v>185.1</v>
      </c>
      <c r="AB28" s="232" t="n">
        <v>5726.2</v>
      </c>
      <c r="AC28" s="234" t="s">
        <v>272</v>
      </c>
    </row>
    <row r="29" s="235" customFormat="true" ht="27.75" hidden="false" customHeight="true" outlineLevel="0" collapsed="false">
      <c r="A29" s="236" t="s">
        <v>90</v>
      </c>
      <c r="B29" s="231" t="n">
        <v>5978.5</v>
      </c>
      <c r="C29" s="231" t="n">
        <v>5592.2</v>
      </c>
      <c r="D29" s="231" t="n">
        <v>27267.2</v>
      </c>
      <c r="E29" s="231" t="n">
        <v>8225.5</v>
      </c>
      <c r="F29" s="231" t="n">
        <v>3963.2</v>
      </c>
      <c r="G29" s="231" t="n">
        <v>2408.7</v>
      </c>
      <c r="H29" s="231" t="n">
        <v>12758.2</v>
      </c>
      <c r="I29" s="231" t="n">
        <v>6535.7</v>
      </c>
      <c r="J29" s="231" t="n">
        <v>29059.8</v>
      </c>
      <c r="K29" s="231" t="n">
        <v>5167.8</v>
      </c>
      <c r="L29" s="231" t="n">
        <v>1898.4</v>
      </c>
      <c r="M29" s="231" t="n">
        <v>15383.9</v>
      </c>
      <c r="N29" s="234" t="s">
        <v>273</v>
      </c>
      <c r="O29" s="236" t="s">
        <v>90</v>
      </c>
      <c r="P29" s="243" t="n">
        <v>5454.8</v>
      </c>
      <c r="Q29" s="243" t="n">
        <v>45478.6</v>
      </c>
      <c r="R29" s="243" t="n">
        <v>4994.7</v>
      </c>
      <c r="S29" s="243" t="n">
        <v>3395.7</v>
      </c>
      <c r="T29" s="243" t="n">
        <v>5211.7</v>
      </c>
      <c r="U29" s="243" t="n">
        <v>1746.6</v>
      </c>
      <c r="V29" s="243" t="n">
        <v>23332.9</v>
      </c>
      <c r="W29" s="243" t="n">
        <v>5292.7</v>
      </c>
      <c r="X29" s="243" t="n">
        <v>2366.7</v>
      </c>
      <c r="Y29" s="243" t="n">
        <v>4210.3</v>
      </c>
      <c r="Z29" s="243" t="n">
        <v>1092.4</v>
      </c>
      <c r="AA29" s="243" t="n">
        <v>5811.4</v>
      </c>
      <c r="AB29" s="243" t="n">
        <v>76411</v>
      </c>
      <c r="AC29" s="234" t="s">
        <v>273</v>
      </c>
    </row>
    <row r="30" s="235" customFormat="true" ht="15" hidden="false" customHeight="true" outlineLevel="0" collapsed="false">
      <c r="A30" s="244" t="s">
        <v>274</v>
      </c>
      <c r="B30" s="231" t="n">
        <v>3629</v>
      </c>
      <c r="C30" s="231" t="n">
        <v>1326.2</v>
      </c>
      <c r="D30" s="231" t="n">
        <v>21999</v>
      </c>
      <c r="E30" s="231" t="n">
        <v>6026.7</v>
      </c>
      <c r="F30" s="231" t="n">
        <v>1970.5</v>
      </c>
      <c r="G30" s="231" t="n">
        <v>620.6</v>
      </c>
      <c r="H30" s="231" t="n">
        <v>9750.5</v>
      </c>
      <c r="I30" s="231" t="n">
        <v>1300.3</v>
      </c>
      <c r="J30" s="231" t="n">
        <v>14021.4</v>
      </c>
      <c r="K30" s="231" t="n">
        <v>3036.2</v>
      </c>
      <c r="L30" s="231" t="n">
        <v>1382.3</v>
      </c>
      <c r="M30" s="231" t="n">
        <v>6009.3</v>
      </c>
      <c r="N30" s="234" t="s">
        <v>275</v>
      </c>
      <c r="O30" s="244" t="s">
        <v>274</v>
      </c>
      <c r="P30" s="245" t="n">
        <v>4442.9</v>
      </c>
      <c r="Q30" s="245" t="n">
        <v>19389.3</v>
      </c>
      <c r="R30" s="246" t="n">
        <v>4892</v>
      </c>
      <c r="S30" s="245" t="n">
        <v>1323.2</v>
      </c>
      <c r="T30" s="245" t="n">
        <v>2720.5</v>
      </c>
      <c r="U30" s="245" t="n">
        <v>952.4</v>
      </c>
      <c r="V30" s="246" t="n">
        <v>15655</v>
      </c>
      <c r="W30" s="246" t="n">
        <v>2971</v>
      </c>
      <c r="X30" s="246" t="n">
        <v>1114</v>
      </c>
      <c r="Y30" s="245" t="n">
        <v>2841.5</v>
      </c>
      <c r="Z30" s="245" t="n">
        <v>445.7</v>
      </c>
      <c r="AA30" s="245" t="n">
        <v>2574.5</v>
      </c>
      <c r="AB30" s="245" t="n">
        <v>37770.9</v>
      </c>
      <c r="AC30" s="234" t="s">
        <v>275</v>
      </c>
    </row>
    <row r="31" s="235" customFormat="true" ht="14.25" hidden="false" customHeight="true" outlineLevel="0" collapsed="false">
      <c r="A31" s="236" t="s">
        <v>92</v>
      </c>
      <c r="B31" s="231" t="n">
        <v>4292.5</v>
      </c>
      <c r="C31" s="231" t="n">
        <v>2154.7</v>
      </c>
      <c r="D31" s="231" t="n">
        <v>30513.6</v>
      </c>
      <c r="E31" s="231" t="n">
        <v>8387.9</v>
      </c>
      <c r="F31" s="231" t="n">
        <v>3048.4</v>
      </c>
      <c r="G31" s="231" t="n">
        <v>5373.2</v>
      </c>
      <c r="H31" s="231" t="n">
        <v>13663.1</v>
      </c>
      <c r="I31" s="231" t="n">
        <v>2881.4</v>
      </c>
      <c r="J31" s="231" t="n">
        <v>18230.9</v>
      </c>
      <c r="K31" s="231" t="n">
        <v>5022.5</v>
      </c>
      <c r="L31" s="231" t="n">
        <v>1647.6</v>
      </c>
      <c r="M31" s="231" t="n">
        <v>10585.7</v>
      </c>
      <c r="N31" s="234" t="s">
        <v>276</v>
      </c>
      <c r="O31" s="236" t="s">
        <v>92</v>
      </c>
      <c r="P31" s="245" t="n">
        <v>5362.7</v>
      </c>
      <c r="Q31" s="245" t="n">
        <v>22319.5</v>
      </c>
      <c r="R31" s="245" t="n">
        <v>6427.6</v>
      </c>
      <c r="S31" s="245" t="n">
        <v>3526.5</v>
      </c>
      <c r="T31" s="245" t="n">
        <v>3114.8</v>
      </c>
      <c r="U31" s="245" t="n">
        <v>1982.4</v>
      </c>
      <c r="V31" s="245" t="n">
        <v>32358.4</v>
      </c>
      <c r="W31" s="245" t="n">
        <v>3725.4</v>
      </c>
      <c r="X31" s="246" t="n">
        <v>2017</v>
      </c>
      <c r="Y31" s="245" t="n">
        <v>4702.2</v>
      </c>
      <c r="Z31" s="245" t="n">
        <v>1322.1</v>
      </c>
      <c r="AA31" s="245" t="n">
        <v>3845.8</v>
      </c>
      <c r="AB31" s="246" t="n">
        <v>62113</v>
      </c>
      <c r="AC31" s="234" t="s">
        <v>276</v>
      </c>
    </row>
    <row r="32" s="245" customFormat="true" ht="15.75" hidden="false" customHeight="true" outlineLevel="0" collapsed="false">
      <c r="A32" s="121" t="s">
        <v>94</v>
      </c>
      <c r="B32" s="231" t="n">
        <v>2168.9</v>
      </c>
      <c r="C32" s="231" t="n">
        <v>589.1</v>
      </c>
      <c r="D32" s="231" t="n">
        <v>5821.5</v>
      </c>
      <c r="E32" s="231" t="n">
        <v>1671.6</v>
      </c>
      <c r="F32" s="231" t="n">
        <v>1416.1</v>
      </c>
      <c r="G32" s="231" t="n">
        <v>1361.9</v>
      </c>
      <c r="H32" s="231" t="n">
        <v>2973.8</v>
      </c>
      <c r="I32" s="231" t="n">
        <v>1416.4</v>
      </c>
      <c r="J32" s="231" t="n">
        <v>5985.7</v>
      </c>
      <c r="K32" s="231" t="n">
        <v>1134.3</v>
      </c>
      <c r="L32" s="231" t="n">
        <v>297.1</v>
      </c>
      <c r="M32" s="231" t="n">
        <v>2692.1</v>
      </c>
      <c r="N32" s="247" t="s">
        <v>277</v>
      </c>
      <c r="O32" s="121" t="s">
        <v>94</v>
      </c>
      <c r="P32" s="231" t="n">
        <v>1266.7</v>
      </c>
      <c r="Q32" s="231" t="n">
        <v>7120.4</v>
      </c>
      <c r="R32" s="231" t="n">
        <v>1386.4</v>
      </c>
      <c r="S32" s="231" t="n">
        <v>951.1</v>
      </c>
      <c r="T32" s="231" t="n">
        <v>909.3</v>
      </c>
      <c r="U32" s="231" t="n">
        <v>597.4</v>
      </c>
      <c r="V32" s="231" t="n">
        <v>14794.6</v>
      </c>
      <c r="W32" s="231" t="n">
        <v>1148.1</v>
      </c>
      <c r="X32" s="231" t="n">
        <v>736.6</v>
      </c>
      <c r="Y32" s="231" t="n">
        <v>1370</v>
      </c>
      <c r="Z32" s="231" t="n">
        <v>444.2</v>
      </c>
      <c r="AA32" s="231" t="n">
        <v>960.8</v>
      </c>
      <c r="AB32" s="231" t="n">
        <v>22370.5</v>
      </c>
      <c r="AC32" s="247" t="s">
        <v>277</v>
      </c>
    </row>
    <row r="33" s="235" customFormat="true" ht="27" hidden="false" customHeight="true" outlineLevel="0" collapsed="false">
      <c r="A33" s="248" t="s">
        <v>278</v>
      </c>
      <c r="B33" s="231" t="n">
        <v>51827</v>
      </c>
      <c r="C33" s="231" t="n">
        <v>56831.3</v>
      </c>
      <c r="D33" s="231" t="n">
        <v>171570.1</v>
      </c>
      <c r="E33" s="231" t="n">
        <v>49105</v>
      </c>
      <c r="F33" s="231" t="n">
        <v>49119.9</v>
      </c>
      <c r="G33" s="231" t="n">
        <v>67028.5</v>
      </c>
      <c r="H33" s="231" t="n">
        <v>98465.4</v>
      </c>
      <c r="I33" s="231" t="n">
        <v>51049</v>
      </c>
      <c r="J33" s="231" t="n">
        <v>142174.2</v>
      </c>
      <c r="K33" s="231" t="n">
        <v>24352.5</v>
      </c>
      <c r="L33" s="231" t="n">
        <v>8667.1</v>
      </c>
      <c r="M33" s="231" t="n">
        <v>233774.5</v>
      </c>
      <c r="N33" s="249" t="s">
        <v>279</v>
      </c>
      <c r="O33" s="248" t="s">
        <v>278</v>
      </c>
      <c r="P33" s="231" t="n">
        <v>41204.4</v>
      </c>
      <c r="Q33" s="231" t="n">
        <v>129926.1</v>
      </c>
      <c r="R33" s="231" t="n">
        <v>48561.3</v>
      </c>
      <c r="S33" s="231" t="n">
        <v>61404.4</v>
      </c>
      <c r="T33" s="231" t="n">
        <v>56335.3</v>
      </c>
      <c r="U33" s="231" t="n">
        <v>40294.4</v>
      </c>
      <c r="V33" s="231" t="n">
        <v>161986.1</v>
      </c>
      <c r="W33" s="231" t="n">
        <v>43455.1</v>
      </c>
      <c r="X33" s="231" t="n">
        <v>50312.9</v>
      </c>
      <c r="Y33" s="231" t="n">
        <v>32752.4</v>
      </c>
      <c r="Z33" s="231" t="n">
        <v>42350.6</v>
      </c>
      <c r="AA33" s="231" t="n">
        <v>42842.5</v>
      </c>
      <c r="AB33" s="231" t="n">
        <v>502270.7</v>
      </c>
      <c r="AC33" s="249" t="s">
        <v>279</v>
      </c>
    </row>
    <row r="34" s="253" customFormat="true" ht="15" hidden="false" customHeight="true" outlineLevel="0" collapsed="false">
      <c r="A34" s="250" t="s">
        <v>280</v>
      </c>
      <c r="B34" s="231" t="n">
        <v>4058.2</v>
      </c>
      <c r="C34" s="231" t="n">
        <v>1676.2</v>
      </c>
      <c r="D34" s="231" t="n">
        <v>7952</v>
      </c>
      <c r="E34" s="231" t="n">
        <v>2680.7</v>
      </c>
      <c r="F34" s="231" t="n">
        <v>3422.9</v>
      </c>
      <c r="G34" s="231" t="n">
        <v>1215.8</v>
      </c>
      <c r="H34" s="231" t="n">
        <v>4465.6</v>
      </c>
      <c r="I34" s="231" t="n">
        <v>3230.8</v>
      </c>
      <c r="J34" s="231" t="n">
        <v>20561.6</v>
      </c>
      <c r="K34" s="231" t="n">
        <v>3302.5</v>
      </c>
      <c r="L34" s="231" t="n">
        <v>413.2</v>
      </c>
      <c r="M34" s="231" t="n">
        <v>6857.5</v>
      </c>
      <c r="N34" s="251" t="s">
        <v>281</v>
      </c>
      <c r="O34" s="252" t="s">
        <v>280</v>
      </c>
      <c r="P34" s="231" t="n">
        <v>2946.9</v>
      </c>
      <c r="Q34" s="231" t="n">
        <v>16791</v>
      </c>
      <c r="R34" s="231" t="n">
        <v>3091.6</v>
      </c>
      <c r="S34" s="231" t="n">
        <v>2284.2</v>
      </c>
      <c r="T34" s="231" t="n">
        <v>2707.4</v>
      </c>
      <c r="U34" s="231" t="n">
        <v>1746.3</v>
      </c>
      <c r="V34" s="231" t="n">
        <v>8964.2</v>
      </c>
      <c r="W34" s="231" t="n">
        <v>1437</v>
      </c>
      <c r="X34" s="231" t="n">
        <v>3593</v>
      </c>
      <c r="Y34" s="231" t="n">
        <v>2829.8</v>
      </c>
      <c r="Z34" s="231" t="n">
        <v>1354.4</v>
      </c>
      <c r="AA34" s="231" t="n">
        <v>2100.8</v>
      </c>
      <c r="AB34" s="231" t="n">
        <v>28840.1</v>
      </c>
      <c r="AC34" s="251" t="s">
        <v>281</v>
      </c>
    </row>
    <row r="35" s="235" customFormat="true" ht="12.75" hidden="false" customHeight="false" outlineLevel="0" collapsed="false">
      <c r="A35" s="250" t="s">
        <v>282</v>
      </c>
      <c r="B35" s="231" t="n">
        <v>19984.4</v>
      </c>
      <c r="C35" s="231" t="n">
        <v>20082.3</v>
      </c>
      <c r="D35" s="231" t="n">
        <v>118427.2</v>
      </c>
      <c r="E35" s="231" t="n">
        <v>26056.8</v>
      </c>
      <c r="F35" s="231" t="n">
        <v>21310.2</v>
      </c>
      <c r="G35" s="231" t="n">
        <v>80530</v>
      </c>
      <c r="H35" s="231" t="n">
        <v>51382.9</v>
      </c>
      <c r="I35" s="231" t="n">
        <v>22873.9</v>
      </c>
      <c r="J35" s="231" t="n">
        <v>81536.1</v>
      </c>
      <c r="K35" s="231" t="n">
        <v>13006</v>
      </c>
      <c r="L35" s="231" t="n">
        <v>4582.5</v>
      </c>
      <c r="M35" s="231" t="n">
        <v>95349.3</v>
      </c>
      <c r="N35" s="251" t="s">
        <v>283</v>
      </c>
      <c r="O35" s="252" t="s">
        <v>282</v>
      </c>
      <c r="P35" s="231" t="n">
        <v>19471</v>
      </c>
      <c r="Q35" s="231" t="n">
        <v>65830.5</v>
      </c>
      <c r="R35" s="231" t="n">
        <v>25043.9</v>
      </c>
      <c r="S35" s="231" t="n">
        <v>21928.3</v>
      </c>
      <c r="T35" s="231" t="n">
        <v>24190</v>
      </c>
      <c r="U35" s="231" t="n">
        <v>15266.9</v>
      </c>
      <c r="V35" s="231" t="n">
        <v>79351.1</v>
      </c>
      <c r="W35" s="231" t="n">
        <v>18491.8</v>
      </c>
      <c r="X35" s="231" t="n">
        <v>21744.6</v>
      </c>
      <c r="Y35" s="231" t="n">
        <v>16721.1</v>
      </c>
      <c r="Z35" s="231" t="n">
        <v>12647.1</v>
      </c>
      <c r="AA35" s="231" t="n">
        <v>22923.7</v>
      </c>
      <c r="AB35" s="231" t="n">
        <v>402788.4</v>
      </c>
      <c r="AC35" s="251" t="s">
        <v>283</v>
      </c>
    </row>
    <row r="36" s="235" customFormat="true" ht="15" hidden="false" customHeight="true" outlineLevel="0" collapsed="false">
      <c r="A36" s="250" t="s">
        <v>284</v>
      </c>
      <c r="B36" s="231" t="n">
        <v>17250.5</v>
      </c>
      <c r="C36" s="231" t="n">
        <v>11442.1</v>
      </c>
      <c r="D36" s="231" t="n">
        <v>68118.3</v>
      </c>
      <c r="E36" s="231" t="n">
        <v>20261.7</v>
      </c>
      <c r="F36" s="231" t="n">
        <v>13481.2</v>
      </c>
      <c r="G36" s="231" t="n">
        <v>15122.9</v>
      </c>
      <c r="H36" s="231" t="n">
        <v>47819.8</v>
      </c>
      <c r="I36" s="231" t="n">
        <v>15296.8</v>
      </c>
      <c r="J36" s="231" t="n">
        <v>45803.3</v>
      </c>
      <c r="K36" s="231" t="n">
        <v>10839.9</v>
      </c>
      <c r="L36" s="231" t="n">
        <v>4078.6</v>
      </c>
      <c r="M36" s="231" t="n">
        <v>63053.3</v>
      </c>
      <c r="N36" s="251" t="s">
        <v>285</v>
      </c>
      <c r="O36" s="250" t="s">
        <v>284</v>
      </c>
      <c r="P36" s="231" t="n">
        <v>17015.6</v>
      </c>
      <c r="Q36" s="231" t="n">
        <v>52590.6</v>
      </c>
      <c r="R36" s="231" t="n">
        <v>19554.4</v>
      </c>
      <c r="S36" s="231" t="n">
        <v>13444</v>
      </c>
      <c r="T36" s="231" t="n">
        <v>21386.2</v>
      </c>
      <c r="U36" s="231" t="n">
        <v>12474.3</v>
      </c>
      <c r="V36" s="231" t="n">
        <v>66102.4</v>
      </c>
      <c r="W36" s="231" t="n">
        <v>15797.5</v>
      </c>
      <c r="X36" s="231" t="n">
        <v>15525.3</v>
      </c>
      <c r="Y36" s="231" t="n">
        <v>12347.5</v>
      </c>
      <c r="Z36" s="231" t="n">
        <v>10446.7</v>
      </c>
      <c r="AA36" s="231" t="n">
        <v>13687.9</v>
      </c>
      <c r="AB36" s="231" t="n">
        <v>181502.1</v>
      </c>
      <c r="AC36" s="251" t="s">
        <v>285</v>
      </c>
    </row>
    <row r="37" s="235" customFormat="true" ht="15" hidden="false" customHeight="true" outlineLevel="0" collapsed="false">
      <c r="A37" s="250" t="s">
        <v>286</v>
      </c>
      <c r="B37" s="254" t="n">
        <v>10389.3</v>
      </c>
      <c r="C37" s="254" t="n">
        <v>6469.7</v>
      </c>
      <c r="D37" s="254" t="n">
        <v>50301.3</v>
      </c>
      <c r="E37" s="254" t="n">
        <v>17256.7</v>
      </c>
      <c r="F37" s="254" t="n">
        <v>9144.2</v>
      </c>
      <c r="G37" s="254" t="n">
        <v>8514.1</v>
      </c>
      <c r="H37" s="254" t="n">
        <v>29000.5</v>
      </c>
      <c r="I37" s="254" t="n">
        <v>9391.5</v>
      </c>
      <c r="J37" s="254" t="n">
        <v>40225.3</v>
      </c>
      <c r="K37" s="254" t="n">
        <v>7906.4</v>
      </c>
      <c r="L37" s="254" t="n">
        <v>3643</v>
      </c>
      <c r="M37" s="255" t="n">
        <v>35249.8</v>
      </c>
      <c r="N37" s="251" t="s">
        <v>287</v>
      </c>
      <c r="O37" s="250" t="s">
        <v>286</v>
      </c>
      <c r="P37" s="231" t="n">
        <v>10606.8</v>
      </c>
      <c r="Q37" s="231" t="n">
        <v>35014.5</v>
      </c>
      <c r="R37" s="231" t="n">
        <v>13303.9</v>
      </c>
      <c r="S37" s="231" t="n">
        <v>7511.2</v>
      </c>
      <c r="T37" s="231" t="n">
        <v>11802.2</v>
      </c>
      <c r="U37" s="231" t="n">
        <v>5714.4</v>
      </c>
      <c r="V37" s="231" t="n">
        <v>44852.6</v>
      </c>
      <c r="W37" s="231" t="n">
        <v>9259.1</v>
      </c>
      <c r="X37" s="231" t="n">
        <v>7708.7</v>
      </c>
      <c r="Y37" s="231" t="n">
        <v>8698.5</v>
      </c>
      <c r="Z37" s="231" t="n">
        <v>5728.6</v>
      </c>
      <c r="AA37" s="231" t="n">
        <v>9630.4</v>
      </c>
      <c r="AB37" s="231" t="n">
        <v>142265.3</v>
      </c>
      <c r="AC37" s="251" t="s">
        <v>287</v>
      </c>
    </row>
    <row r="38" s="235" customFormat="true" ht="15" hidden="false" customHeight="true" outlineLevel="0" collapsed="false">
      <c r="A38" s="256" t="s">
        <v>288</v>
      </c>
      <c r="B38" s="257" t="n">
        <v>10833.8</v>
      </c>
      <c r="C38" s="257" t="n">
        <v>7758.9</v>
      </c>
      <c r="D38" s="257" t="n">
        <v>46448.4</v>
      </c>
      <c r="E38" s="257" t="n">
        <v>18637.2</v>
      </c>
      <c r="F38" s="257" t="n">
        <v>8194.5</v>
      </c>
      <c r="G38" s="257" t="n">
        <v>13367.5</v>
      </c>
      <c r="H38" s="257" t="n">
        <v>24269.3</v>
      </c>
      <c r="I38" s="257" t="n">
        <v>7563.7</v>
      </c>
      <c r="J38" s="257" t="n">
        <v>34081.8</v>
      </c>
      <c r="K38" s="257" t="n">
        <v>11578.6</v>
      </c>
      <c r="L38" s="257" t="n">
        <v>3148.6</v>
      </c>
      <c r="M38" s="258" t="n">
        <v>43746.5</v>
      </c>
      <c r="N38" s="259" t="s">
        <v>289</v>
      </c>
      <c r="O38" s="260" t="s">
        <v>288</v>
      </c>
      <c r="P38" s="261" t="n">
        <v>18594.2</v>
      </c>
      <c r="Q38" s="261" t="n">
        <v>36703</v>
      </c>
      <c r="R38" s="261" t="n">
        <v>14148.8</v>
      </c>
      <c r="S38" s="261" t="n">
        <v>12048</v>
      </c>
      <c r="T38" s="261" t="n">
        <v>11114.4</v>
      </c>
      <c r="U38" s="261" t="n">
        <v>8548.6</v>
      </c>
      <c r="V38" s="261" t="n">
        <v>43426.2</v>
      </c>
      <c r="W38" s="261" t="n">
        <v>10699.4</v>
      </c>
      <c r="X38" s="261" t="n">
        <v>13628.5</v>
      </c>
      <c r="Y38" s="261" t="n">
        <v>10336.5</v>
      </c>
      <c r="Z38" s="261" t="n">
        <v>7284.6</v>
      </c>
      <c r="AA38" s="261" t="n">
        <v>14157</v>
      </c>
      <c r="AB38" s="261" t="n">
        <v>96477.3</v>
      </c>
      <c r="AC38" s="259" t="s">
        <v>289</v>
      </c>
    </row>
    <row r="41" s="235" customFormat="true" ht="14.25" hidden="false" customHeight="true" outlineLevel="0" collapsed="false">
      <c r="A41" s="262"/>
      <c r="N41" s="202" t="s">
        <v>104</v>
      </c>
      <c r="O41" s="263"/>
      <c r="P41" s="264"/>
      <c r="Q41" s="264"/>
      <c r="R41" s="264"/>
      <c r="S41" s="264"/>
      <c r="T41" s="264"/>
      <c r="U41" s="264"/>
      <c r="V41" s="264"/>
      <c r="W41" s="264"/>
      <c r="X41" s="264"/>
      <c r="Y41" s="264"/>
      <c r="Z41" s="264"/>
      <c r="AA41" s="264"/>
      <c r="AB41" s="264"/>
      <c r="AC41" s="202" t="s">
        <v>104</v>
      </c>
    </row>
    <row r="42" s="235" customFormat="true" ht="15.6" hidden="false" customHeight="true" outlineLevel="0" collapsed="false">
      <c r="A42" s="265"/>
      <c r="N42" s="212" t="s">
        <v>105</v>
      </c>
      <c r="O42" s="266"/>
      <c r="P42" s="267"/>
      <c r="Q42" s="267"/>
      <c r="R42" s="267"/>
      <c r="S42" s="267"/>
      <c r="T42" s="267"/>
      <c r="U42" s="267"/>
      <c r="V42" s="267"/>
      <c r="W42" s="267"/>
      <c r="X42" s="267"/>
      <c r="Y42" s="267"/>
      <c r="Z42" s="267"/>
      <c r="AA42" s="267"/>
      <c r="AB42" s="267"/>
      <c r="AC42" s="212" t="s">
        <v>105</v>
      </c>
    </row>
    <row r="43" s="220" customFormat="true" ht="69.75" hidden="false" customHeight="true" outlineLevel="0" collapsed="false">
      <c r="A43" s="213"/>
      <c r="B43" s="214" t="s">
        <v>216</v>
      </c>
      <c r="C43" s="214" t="s">
        <v>217</v>
      </c>
      <c r="D43" s="214" t="s">
        <v>218</v>
      </c>
      <c r="E43" s="215" t="s">
        <v>219</v>
      </c>
      <c r="F43" s="215" t="s">
        <v>220</v>
      </c>
      <c r="G43" s="215" t="s">
        <v>221</v>
      </c>
      <c r="H43" s="216" t="s">
        <v>222</v>
      </c>
      <c r="I43" s="216" t="s">
        <v>223</v>
      </c>
      <c r="J43" s="214" t="s">
        <v>224</v>
      </c>
      <c r="K43" s="214" t="s">
        <v>225</v>
      </c>
      <c r="L43" s="214" t="s">
        <v>226</v>
      </c>
      <c r="M43" s="214" t="s">
        <v>227</v>
      </c>
      <c r="N43" s="217"/>
      <c r="O43" s="218"/>
      <c r="P43" s="215" t="s">
        <v>228</v>
      </c>
      <c r="Q43" s="215" t="s">
        <v>229</v>
      </c>
      <c r="R43" s="215" t="s">
        <v>230</v>
      </c>
      <c r="S43" s="215" t="s">
        <v>231</v>
      </c>
      <c r="T43" s="215" t="s">
        <v>232</v>
      </c>
      <c r="U43" s="219" t="s">
        <v>233</v>
      </c>
      <c r="V43" s="217" t="s">
        <v>234</v>
      </c>
      <c r="W43" s="217" t="s">
        <v>235</v>
      </c>
      <c r="X43" s="215" t="s">
        <v>236</v>
      </c>
      <c r="Y43" s="215" t="s">
        <v>237</v>
      </c>
      <c r="Z43" s="215" t="s">
        <v>238</v>
      </c>
      <c r="AA43" s="215" t="s">
        <v>239</v>
      </c>
      <c r="AB43" s="214" t="s">
        <v>240</v>
      </c>
      <c r="AC43" s="217"/>
    </row>
    <row r="44" s="235" customFormat="true" ht="15" hidden="false" customHeight="true" outlineLevel="0" collapsed="false">
      <c r="A44" s="262" t="s">
        <v>290</v>
      </c>
      <c r="B44" s="268" t="n">
        <v>8790.8</v>
      </c>
      <c r="C44" s="268" t="n">
        <v>5831</v>
      </c>
      <c r="D44" s="268" t="n">
        <v>39481.9</v>
      </c>
      <c r="E44" s="268" t="n">
        <v>10701.8</v>
      </c>
      <c r="F44" s="268" t="n">
        <v>6569.6</v>
      </c>
      <c r="G44" s="268" t="n">
        <v>11475.8</v>
      </c>
      <c r="H44" s="268" t="n">
        <v>20720.3</v>
      </c>
      <c r="I44" s="268" t="n">
        <v>7272.1</v>
      </c>
      <c r="J44" s="268" t="n">
        <v>66225.4</v>
      </c>
      <c r="K44" s="268" t="n">
        <v>7524.6</v>
      </c>
      <c r="L44" s="268" t="n">
        <v>2109.7</v>
      </c>
      <c r="M44" s="268" t="n">
        <v>26548.2</v>
      </c>
      <c r="N44" s="269" t="s">
        <v>291</v>
      </c>
      <c r="O44" s="236" t="s">
        <v>290</v>
      </c>
      <c r="P44" s="231" t="n">
        <v>10482.1</v>
      </c>
      <c r="Q44" s="231" t="n">
        <v>57957.1</v>
      </c>
      <c r="R44" s="231" t="n">
        <v>8639.9</v>
      </c>
      <c r="S44" s="231" t="n">
        <v>7886.9</v>
      </c>
      <c r="T44" s="231" t="n">
        <v>5516.3</v>
      </c>
      <c r="U44" s="231" t="n">
        <v>6985.9</v>
      </c>
      <c r="V44" s="231" t="n">
        <v>55354.5</v>
      </c>
      <c r="W44" s="231" t="n">
        <v>6413.9</v>
      </c>
      <c r="X44" s="231" t="n">
        <v>5832</v>
      </c>
      <c r="Y44" s="231" t="n">
        <v>8255.2</v>
      </c>
      <c r="Z44" s="231" t="n">
        <v>5858.7</v>
      </c>
      <c r="AA44" s="231" t="n">
        <v>6828.6</v>
      </c>
      <c r="AB44" s="231" t="n">
        <v>90191.2</v>
      </c>
      <c r="AC44" s="269" t="s">
        <v>291</v>
      </c>
    </row>
    <row r="45" s="235" customFormat="true" ht="15" hidden="false" customHeight="true" outlineLevel="0" collapsed="false">
      <c r="A45" s="262" t="s">
        <v>292</v>
      </c>
      <c r="B45" s="268" t="n">
        <v>1976.1</v>
      </c>
      <c r="C45" s="268" t="n">
        <v>2546.6</v>
      </c>
      <c r="D45" s="268" t="n">
        <v>18865.7</v>
      </c>
      <c r="E45" s="268" t="n">
        <v>4563.7</v>
      </c>
      <c r="F45" s="268" t="n">
        <v>2435.6</v>
      </c>
      <c r="G45" s="268" t="n">
        <v>4614.5</v>
      </c>
      <c r="H45" s="268" t="n">
        <v>9563.5</v>
      </c>
      <c r="I45" s="268" t="n">
        <v>2746.9</v>
      </c>
      <c r="J45" s="268" t="n">
        <v>11935.7</v>
      </c>
      <c r="K45" s="268" t="n">
        <v>3535</v>
      </c>
      <c r="L45" s="268" t="n">
        <v>963.4</v>
      </c>
      <c r="M45" s="268" t="n">
        <v>9467.8</v>
      </c>
      <c r="N45" s="269" t="s">
        <v>293</v>
      </c>
      <c r="O45" s="236" t="s">
        <v>292</v>
      </c>
      <c r="P45" s="231" t="n">
        <v>3568.2</v>
      </c>
      <c r="Q45" s="231" t="n">
        <v>27154.5</v>
      </c>
      <c r="R45" s="231" t="n">
        <v>3774.8</v>
      </c>
      <c r="S45" s="231" t="n">
        <v>2760.7</v>
      </c>
      <c r="T45" s="231" t="n">
        <v>2304.7</v>
      </c>
      <c r="U45" s="231" t="n">
        <v>3129.8</v>
      </c>
      <c r="V45" s="231" t="n">
        <v>22677.5</v>
      </c>
      <c r="W45" s="231" t="n">
        <v>2497.7</v>
      </c>
      <c r="X45" s="231" t="n">
        <v>2337.6</v>
      </c>
      <c r="Y45" s="231" t="n">
        <v>2861.7</v>
      </c>
      <c r="Z45" s="231" t="n">
        <v>2069</v>
      </c>
      <c r="AA45" s="231" t="n">
        <v>2853.8</v>
      </c>
      <c r="AB45" s="231" t="n">
        <v>38979.9</v>
      </c>
      <c r="AC45" s="269" t="s">
        <v>293</v>
      </c>
    </row>
    <row r="46" s="235" customFormat="true" ht="12.75" hidden="false" customHeight="false" outlineLevel="0" collapsed="false">
      <c r="A46" s="236" t="s">
        <v>294</v>
      </c>
      <c r="B46" s="231" t="n">
        <v>5636.2</v>
      </c>
      <c r="C46" s="231" t="n">
        <v>4448.2</v>
      </c>
      <c r="D46" s="231" t="n">
        <v>16764.4</v>
      </c>
      <c r="E46" s="231" t="n">
        <v>6907.9</v>
      </c>
      <c r="F46" s="231" t="n">
        <v>3628.9</v>
      </c>
      <c r="G46" s="231" t="n">
        <v>5054.3</v>
      </c>
      <c r="H46" s="231" t="n">
        <v>6836.9</v>
      </c>
      <c r="I46" s="231" t="n">
        <v>7615.9</v>
      </c>
      <c r="J46" s="231" t="n">
        <v>10788.8</v>
      </c>
      <c r="K46" s="231" t="n">
        <v>3692.3</v>
      </c>
      <c r="L46" s="231" t="n">
        <v>1192.8</v>
      </c>
      <c r="M46" s="231" t="n">
        <v>15200.5</v>
      </c>
      <c r="N46" s="269" t="s">
        <v>295</v>
      </c>
      <c r="O46" s="236" t="s">
        <v>294</v>
      </c>
      <c r="P46" s="231" t="n">
        <v>8337.4</v>
      </c>
      <c r="Q46" s="231" t="n">
        <v>27062.5</v>
      </c>
      <c r="R46" s="231" t="n">
        <v>3866.2</v>
      </c>
      <c r="S46" s="231" t="n">
        <v>3167</v>
      </c>
      <c r="T46" s="231" t="n">
        <v>3041</v>
      </c>
      <c r="U46" s="231" t="n">
        <v>3013</v>
      </c>
      <c r="V46" s="231" t="n">
        <v>29513.1</v>
      </c>
      <c r="W46" s="231" t="n">
        <v>3022.1</v>
      </c>
      <c r="X46" s="231" t="n">
        <v>3904.8</v>
      </c>
      <c r="Y46" s="231" t="n">
        <v>4845.5</v>
      </c>
      <c r="Z46" s="231" t="n">
        <v>3156.3</v>
      </c>
      <c r="AA46" s="231" t="n">
        <v>3675.6</v>
      </c>
      <c r="AB46" s="231" t="n">
        <v>41367.2</v>
      </c>
      <c r="AC46" s="269" t="s">
        <v>295</v>
      </c>
    </row>
    <row r="47" s="235" customFormat="true" ht="15.75" hidden="false" customHeight="true" outlineLevel="0" collapsed="false">
      <c r="A47" s="106" t="s">
        <v>296</v>
      </c>
      <c r="B47" s="231" t="n">
        <v>16734.2</v>
      </c>
      <c r="C47" s="231" t="n">
        <v>9456</v>
      </c>
      <c r="D47" s="231" t="n">
        <v>115363.6</v>
      </c>
      <c r="E47" s="231" t="n">
        <v>31779.2</v>
      </c>
      <c r="F47" s="231" t="n">
        <v>12285.2</v>
      </c>
      <c r="G47" s="231" t="n">
        <v>22926.3</v>
      </c>
      <c r="H47" s="231" t="n">
        <v>52243.1</v>
      </c>
      <c r="I47" s="231" t="n">
        <v>12832</v>
      </c>
      <c r="J47" s="231" t="n">
        <v>109321.5</v>
      </c>
      <c r="K47" s="231" t="n">
        <v>17057.7</v>
      </c>
      <c r="L47" s="231" t="n">
        <v>6365</v>
      </c>
      <c r="M47" s="231" t="n">
        <v>46213.2</v>
      </c>
      <c r="N47" s="270" t="s">
        <v>297</v>
      </c>
      <c r="O47" s="95" t="s">
        <v>296</v>
      </c>
      <c r="P47" s="231" t="n">
        <v>20884.1</v>
      </c>
      <c r="Q47" s="231" t="n">
        <v>72032.4</v>
      </c>
      <c r="R47" s="231" t="n">
        <v>23833.2</v>
      </c>
      <c r="S47" s="231" t="n">
        <v>27638.9</v>
      </c>
      <c r="T47" s="231" t="n">
        <v>13709.6</v>
      </c>
      <c r="U47" s="231" t="n">
        <v>7179</v>
      </c>
      <c r="V47" s="231" t="n">
        <v>118633</v>
      </c>
      <c r="W47" s="231" t="n">
        <v>17339.7</v>
      </c>
      <c r="X47" s="231" t="n">
        <v>9418.6</v>
      </c>
      <c r="Y47" s="231" t="n">
        <v>15865.9</v>
      </c>
      <c r="Z47" s="231" t="n">
        <v>6930.4</v>
      </c>
      <c r="AA47" s="231" t="n">
        <v>19574.5</v>
      </c>
      <c r="AB47" s="231" t="n">
        <v>248069.8</v>
      </c>
      <c r="AC47" s="270" t="s">
        <v>297</v>
      </c>
    </row>
    <row r="48" s="235" customFormat="true" ht="15" hidden="false" customHeight="true" outlineLevel="0" collapsed="false">
      <c r="A48" s="236" t="s">
        <v>298</v>
      </c>
      <c r="B48" s="231"/>
      <c r="C48" s="231"/>
      <c r="D48" s="231"/>
      <c r="E48" s="231"/>
      <c r="F48" s="231"/>
      <c r="G48" s="231"/>
      <c r="H48" s="231"/>
      <c r="I48" s="231"/>
      <c r="J48" s="231"/>
      <c r="K48" s="231"/>
      <c r="L48" s="231"/>
      <c r="M48" s="231"/>
      <c r="N48" s="269" t="s">
        <v>299</v>
      </c>
      <c r="O48" s="236" t="s">
        <v>298</v>
      </c>
      <c r="P48" s="231"/>
      <c r="Q48" s="231"/>
      <c r="R48" s="231"/>
      <c r="S48" s="231"/>
      <c r="T48" s="231"/>
      <c r="U48" s="231"/>
      <c r="V48" s="231"/>
      <c r="W48" s="231"/>
      <c r="X48" s="231"/>
      <c r="Y48" s="231"/>
      <c r="Z48" s="231"/>
      <c r="AA48" s="231"/>
      <c r="AB48" s="231"/>
      <c r="AC48" s="269" t="s">
        <v>299</v>
      </c>
    </row>
    <row r="49" s="235" customFormat="true" ht="15" hidden="false" customHeight="true" outlineLevel="0" collapsed="false">
      <c r="A49" s="106" t="s">
        <v>300</v>
      </c>
      <c r="B49" s="231" t="n">
        <v>3099.8</v>
      </c>
      <c r="C49" s="231" t="n">
        <v>2868.8</v>
      </c>
      <c r="D49" s="231" t="n">
        <v>36336.3</v>
      </c>
      <c r="E49" s="231" t="n">
        <v>10948.5</v>
      </c>
      <c r="F49" s="231" t="n">
        <v>4122.3</v>
      </c>
      <c r="G49" s="231" t="n">
        <v>3025.2</v>
      </c>
      <c r="H49" s="231" t="n">
        <v>15208.7</v>
      </c>
      <c r="I49" s="231" t="n">
        <v>3807.5</v>
      </c>
      <c r="J49" s="231" t="n">
        <v>23239.6</v>
      </c>
      <c r="K49" s="231" t="n">
        <v>5747.2</v>
      </c>
      <c r="L49" s="231" t="n">
        <v>1982.4</v>
      </c>
      <c r="M49" s="231" t="n">
        <v>11427.7</v>
      </c>
      <c r="N49" s="271" t="s">
        <v>301</v>
      </c>
      <c r="O49" s="95" t="s">
        <v>300</v>
      </c>
      <c r="P49" s="231" t="n">
        <v>6747.3</v>
      </c>
      <c r="Q49" s="231" t="n">
        <v>21176.3</v>
      </c>
      <c r="R49" s="231" t="n">
        <v>7476.5</v>
      </c>
      <c r="S49" s="231" t="n">
        <v>4632.8</v>
      </c>
      <c r="T49" s="231" t="n">
        <v>4294.5</v>
      </c>
      <c r="U49" s="231" t="n">
        <v>1835.9</v>
      </c>
      <c r="V49" s="231" t="n">
        <v>34612.3</v>
      </c>
      <c r="W49" s="231" t="n">
        <v>5232.4</v>
      </c>
      <c r="X49" s="231" t="n">
        <v>2080.7</v>
      </c>
      <c r="Y49" s="231" t="n">
        <v>5248</v>
      </c>
      <c r="Z49" s="231" t="n">
        <v>2017.1</v>
      </c>
      <c r="AA49" s="231" t="n">
        <v>6267.6</v>
      </c>
      <c r="AB49" s="231" t="n">
        <v>71954.5</v>
      </c>
      <c r="AC49" s="271" t="s">
        <v>301</v>
      </c>
    </row>
    <row r="50" s="235" customFormat="true" ht="15" hidden="false" customHeight="true" outlineLevel="0" collapsed="false">
      <c r="A50" s="115" t="s">
        <v>302</v>
      </c>
      <c r="B50" s="231" t="n">
        <v>5246.7</v>
      </c>
      <c r="C50" s="231" t="n">
        <v>4893.1</v>
      </c>
      <c r="D50" s="231" t="n">
        <v>55057</v>
      </c>
      <c r="E50" s="231" t="n">
        <v>15396</v>
      </c>
      <c r="F50" s="231" t="n">
        <v>6529.8</v>
      </c>
      <c r="G50" s="231" t="n">
        <v>17005.4</v>
      </c>
      <c r="H50" s="231" t="n">
        <v>27288.7</v>
      </c>
      <c r="I50" s="231" t="n">
        <v>7481</v>
      </c>
      <c r="J50" s="231" t="n">
        <v>57511</v>
      </c>
      <c r="K50" s="231" t="n">
        <v>9450.8</v>
      </c>
      <c r="L50" s="231" t="n">
        <v>3267.8</v>
      </c>
      <c r="M50" s="231" t="n">
        <v>24083.9</v>
      </c>
      <c r="N50" s="270" t="s">
        <v>303</v>
      </c>
      <c r="O50" s="104" t="s">
        <v>302</v>
      </c>
      <c r="P50" s="231" t="n">
        <v>10302.9</v>
      </c>
      <c r="Q50" s="231" t="n">
        <v>34533.2</v>
      </c>
      <c r="R50" s="231" t="n">
        <v>12636.6</v>
      </c>
      <c r="S50" s="231" t="n">
        <v>10461.9</v>
      </c>
      <c r="T50" s="231" t="n">
        <v>7540.5</v>
      </c>
      <c r="U50" s="231" t="n">
        <v>3152.2</v>
      </c>
      <c r="V50" s="231" t="n">
        <v>64105.9</v>
      </c>
      <c r="W50" s="231" t="n">
        <v>8622.7</v>
      </c>
      <c r="X50" s="231" t="n">
        <v>3238</v>
      </c>
      <c r="Y50" s="231" t="n">
        <v>7917</v>
      </c>
      <c r="Z50" s="231" t="n">
        <v>3505.5</v>
      </c>
      <c r="AA50" s="231" t="n">
        <v>10723.7</v>
      </c>
      <c r="AB50" s="231" t="n">
        <v>142352.3</v>
      </c>
      <c r="AC50" s="270" t="s">
        <v>303</v>
      </c>
    </row>
    <row r="51" s="235" customFormat="true" ht="31.5" hidden="false" customHeight="true" outlineLevel="0" collapsed="false">
      <c r="A51" s="236" t="s">
        <v>304</v>
      </c>
      <c r="B51" s="231" t="n">
        <v>2576.2</v>
      </c>
      <c r="C51" s="231" t="n">
        <v>2623.2</v>
      </c>
      <c r="D51" s="231" t="n">
        <v>22752.7</v>
      </c>
      <c r="E51" s="231" t="n">
        <v>7376.3</v>
      </c>
      <c r="F51" s="231" t="n">
        <v>4029.4</v>
      </c>
      <c r="G51" s="231" t="n">
        <v>4614.7</v>
      </c>
      <c r="H51" s="231" t="n">
        <v>13414.9</v>
      </c>
      <c r="I51" s="231" t="n">
        <v>3855.7</v>
      </c>
      <c r="J51" s="231" t="n">
        <v>11981.6</v>
      </c>
      <c r="K51" s="231" t="n">
        <v>3847</v>
      </c>
      <c r="L51" s="231" t="n">
        <v>2511.1</v>
      </c>
      <c r="M51" s="231" t="n">
        <v>26079.5</v>
      </c>
      <c r="N51" s="239" t="s">
        <v>305</v>
      </c>
      <c r="O51" s="236" t="s">
        <v>304</v>
      </c>
      <c r="P51" s="231" t="n">
        <v>5765.6</v>
      </c>
      <c r="Q51" s="231" t="n">
        <v>25427.5</v>
      </c>
      <c r="R51" s="231" t="n">
        <v>14200.6</v>
      </c>
      <c r="S51" s="231" t="n">
        <v>5078.5</v>
      </c>
      <c r="T51" s="231" t="n">
        <v>11571</v>
      </c>
      <c r="U51" s="231" t="n">
        <v>3835.9</v>
      </c>
      <c r="V51" s="231" t="n">
        <v>60384.3</v>
      </c>
      <c r="W51" s="231" t="n">
        <v>4307.1</v>
      </c>
      <c r="X51" s="231" t="n">
        <v>4616.7</v>
      </c>
      <c r="Y51" s="231" t="n">
        <v>5069.8</v>
      </c>
      <c r="Z51" s="231" t="n">
        <v>6871.5</v>
      </c>
      <c r="AA51" s="231" t="n">
        <v>4624.3</v>
      </c>
      <c r="AB51" s="231" t="n">
        <v>40098.9</v>
      </c>
      <c r="AC51" s="239" t="s">
        <v>305</v>
      </c>
    </row>
    <row r="52" s="253" customFormat="true" ht="16.5" hidden="false" customHeight="true" outlineLevel="0" collapsed="false">
      <c r="A52" s="262" t="s">
        <v>122</v>
      </c>
      <c r="B52" s="231" t="n">
        <v>1003.5</v>
      </c>
      <c r="C52" s="231" t="n">
        <v>193.5</v>
      </c>
      <c r="D52" s="231" t="n">
        <v>1109.6</v>
      </c>
      <c r="E52" s="231" t="n">
        <v>325.8</v>
      </c>
      <c r="F52" s="231" t="n">
        <v>613.4</v>
      </c>
      <c r="G52" s="231" t="n">
        <v>344.2</v>
      </c>
      <c r="H52" s="231" t="n">
        <v>527.9</v>
      </c>
      <c r="I52" s="231" t="n">
        <v>385.9</v>
      </c>
      <c r="J52" s="231" t="n">
        <v>1013.2</v>
      </c>
      <c r="K52" s="231" t="n">
        <v>204.4</v>
      </c>
      <c r="L52" s="231" t="n">
        <v>61.3</v>
      </c>
      <c r="M52" s="231" t="n">
        <v>1059.7</v>
      </c>
      <c r="N52" s="270" t="s">
        <v>306</v>
      </c>
      <c r="O52" s="236" t="s">
        <v>122</v>
      </c>
      <c r="P52" s="231" t="n">
        <v>363.8</v>
      </c>
      <c r="Q52" s="231" t="n">
        <v>4990.6</v>
      </c>
      <c r="R52" s="231" t="n">
        <v>318</v>
      </c>
      <c r="S52" s="231" t="n">
        <v>215.7</v>
      </c>
      <c r="T52" s="231" t="n">
        <v>273.7</v>
      </c>
      <c r="U52" s="231" t="n">
        <v>139</v>
      </c>
      <c r="V52" s="231" t="n">
        <v>1819.8</v>
      </c>
      <c r="W52" s="231" t="n">
        <v>197.6</v>
      </c>
      <c r="X52" s="231" t="n">
        <v>231.3</v>
      </c>
      <c r="Y52" s="231" t="n">
        <v>272.1</v>
      </c>
      <c r="Z52" s="231" t="n">
        <v>251.7</v>
      </c>
      <c r="AA52" s="231" t="n">
        <v>313.4</v>
      </c>
      <c r="AB52" s="231" t="n">
        <v>3498.1</v>
      </c>
      <c r="AC52" s="270" t="s">
        <v>306</v>
      </c>
    </row>
    <row r="53" s="235" customFormat="true" ht="27.75" hidden="false" customHeight="true" outlineLevel="0" collapsed="false">
      <c r="A53" s="146" t="s">
        <v>307</v>
      </c>
      <c r="B53" s="231" t="n">
        <v>46.6</v>
      </c>
      <c r="C53" s="231" t="n">
        <v>72.7</v>
      </c>
      <c r="D53" s="231" t="n">
        <v>231.6</v>
      </c>
      <c r="E53" s="231" t="n">
        <v>57.7</v>
      </c>
      <c r="F53" s="231" t="n">
        <v>47.3</v>
      </c>
      <c r="G53" s="231" t="n">
        <v>77.8</v>
      </c>
      <c r="H53" s="231" t="n">
        <v>81</v>
      </c>
      <c r="I53" s="231" t="n">
        <v>276.5</v>
      </c>
      <c r="J53" s="231" t="n">
        <v>280</v>
      </c>
      <c r="K53" s="231" t="n">
        <v>36.5</v>
      </c>
      <c r="L53" s="231" t="n">
        <v>9.7</v>
      </c>
      <c r="M53" s="231" t="n">
        <v>329.3</v>
      </c>
      <c r="N53" s="143" t="s">
        <v>308</v>
      </c>
      <c r="O53" s="146" t="s">
        <v>309</v>
      </c>
      <c r="P53" s="231" t="n">
        <v>100.2</v>
      </c>
      <c r="Q53" s="231" t="n">
        <v>659.1</v>
      </c>
      <c r="R53" s="231" t="n">
        <v>55.2</v>
      </c>
      <c r="S53" s="231" t="n">
        <v>53.9</v>
      </c>
      <c r="T53" s="231" t="n">
        <v>47.3</v>
      </c>
      <c r="U53" s="231" t="n">
        <v>40.9</v>
      </c>
      <c r="V53" s="231" t="n">
        <v>366.1</v>
      </c>
      <c r="W53" s="231" t="n">
        <v>56.7</v>
      </c>
      <c r="X53" s="231" t="n">
        <v>41.9</v>
      </c>
      <c r="Y53" s="231" t="n">
        <v>42.2</v>
      </c>
      <c r="Z53" s="231" t="n">
        <v>19</v>
      </c>
      <c r="AA53" s="231" t="n">
        <v>56.6</v>
      </c>
      <c r="AB53" s="231" t="n">
        <v>894.8</v>
      </c>
      <c r="AC53" s="143" t="s">
        <v>308</v>
      </c>
    </row>
    <row r="54" s="235" customFormat="true" ht="16.5" hidden="false" customHeight="true" outlineLevel="0" collapsed="false">
      <c r="A54" s="146" t="s">
        <v>126</v>
      </c>
      <c r="B54" s="231" t="n">
        <v>55184.4</v>
      </c>
      <c r="C54" s="231" t="n">
        <v>72478.1</v>
      </c>
      <c r="D54" s="231" t="n">
        <v>249220.8</v>
      </c>
      <c r="E54" s="231" t="n">
        <v>83913.5</v>
      </c>
      <c r="F54" s="231" t="n">
        <v>53921.6</v>
      </c>
      <c r="G54" s="231" t="n">
        <v>95634</v>
      </c>
      <c r="H54" s="231" t="n">
        <v>101657.9</v>
      </c>
      <c r="I54" s="231" t="n">
        <v>56664.9</v>
      </c>
      <c r="J54" s="231" t="n">
        <v>85255.5</v>
      </c>
      <c r="K54" s="231" t="n">
        <v>35825.9</v>
      </c>
      <c r="L54" s="231" t="n">
        <v>23420.2</v>
      </c>
      <c r="M54" s="231" t="n">
        <v>106949.2</v>
      </c>
      <c r="N54" s="148" t="s">
        <v>310</v>
      </c>
      <c r="O54" s="146" t="s">
        <v>126</v>
      </c>
      <c r="P54" s="231" t="n">
        <v>72986.3</v>
      </c>
      <c r="Q54" s="231" t="n">
        <v>154183</v>
      </c>
      <c r="R54" s="231" t="n">
        <v>54699.2</v>
      </c>
      <c r="S54" s="231" t="n">
        <v>80614.1</v>
      </c>
      <c r="T54" s="231" t="n">
        <v>54512.6</v>
      </c>
      <c r="U54" s="231" t="n">
        <v>55098.9</v>
      </c>
      <c r="V54" s="231" t="n">
        <v>186148.4</v>
      </c>
      <c r="W54" s="231" t="n">
        <v>54591.7</v>
      </c>
      <c r="X54" s="231" t="n">
        <v>51473.5</v>
      </c>
      <c r="Y54" s="231" t="n">
        <v>59674</v>
      </c>
      <c r="Z54" s="231" t="n">
        <v>57747.3</v>
      </c>
      <c r="AA54" s="231" t="n">
        <v>40728.3</v>
      </c>
      <c r="AB54" s="231" t="n">
        <v>376122</v>
      </c>
      <c r="AC54" s="148" t="s">
        <v>310</v>
      </c>
    </row>
    <row r="55" s="235" customFormat="true" ht="24.75" hidden="false" customHeight="true" outlineLevel="0" collapsed="false">
      <c r="A55" s="272" t="s">
        <v>311</v>
      </c>
      <c r="B55" s="231" t="n">
        <v>9008.9</v>
      </c>
      <c r="C55" s="231" t="n">
        <v>11212.7</v>
      </c>
      <c r="D55" s="231" t="n">
        <v>103990.8</v>
      </c>
      <c r="E55" s="231" t="n">
        <v>32198.9</v>
      </c>
      <c r="F55" s="231" t="n">
        <v>11254.8</v>
      </c>
      <c r="G55" s="231" t="n">
        <v>41887.9</v>
      </c>
      <c r="H55" s="231" t="n">
        <v>67004.5</v>
      </c>
      <c r="I55" s="231" t="n">
        <v>13610.6</v>
      </c>
      <c r="J55" s="231" t="n">
        <v>66328</v>
      </c>
      <c r="K55" s="231" t="n">
        <v>18026.8</v>
      </c>
      <c r="L55" s="231" t="n">
        <v>3402.6</v>
      </c>
      <c r="M55" s="231" t="n">
        <v>62256.7</v>
      </c>
      <c r="N55" s="273" t="s">
        <v>312</v>
      </c>
      <c r="O55" s="272" t="s">
        <v>311</v>
      </c>
      <c r="P55" s="231" t="n">
        <v>17976.1</v>
      </c>
      <c r="Q55" s="231" t="n">
        <v>96824</v>
      </c>
      <c r="R55" s="231" t="n">
        <v>21032.9</v>
      </c>
      <c r="S55" s="231" t="n">
        <v>16486.3</v>
      </c>
      <c r="T55" s="231" t="n">
        <v>18393.7</v>
      </c>
      <c r="U55" s="231" t="n">
        <v>11148.1</v>
      </c>
      <c r="V55" s="231" t="n">
        <v>86274.1</v>
      </c>
      <c r="W55" s="231" t="n">
        <v>18581</v>
      </c>
      <c r="X55" s="231" t="n">
        <v>22611.2</v>
      </c>
      <c r="Y55" s="231" t="n">
        <v>11044.3</v>
      </c>
      <c r="Z55" s="231" t="n">
        <v>8462.9</v>
      </c>
      <c r="AA55" s="231" t="n">
        <v>19595.7</v>
      </c>
      <c r="AB55" s="231" t="n">
        <v>213258.5</v>
      </c>
      <c r="AC55" s="273" t="s">
        <v>312</v>
      </c>
    </row>
    <row r="56" s="228" customFormat="true" ht="21.75" hidden="false" customHeight="true" outlineLevel="0" collapsed="false">
      <c r="A56" s="229" t="s">
        <v>130</v>
      </c>
      <c r="B56" s="223" t="n">
        <v>1018649.4</v>
      </c>
      <c r="C56" s="223" t="n">
        <v>821950.5</v>
      </c>
      <c r="D56" s="223" t="n">
        <v>4397990.5</v>
      </c>
      <c r="E56" s="223" t="n">
        <v>983347.1</v>
      </c>
      <c r="F56" s="223" t="n">
        <v>685427.9</v>
      </c>
      <c r="G56" s="223" t="n">
        <v>1189287.8</v>
      </c>
      <c r="H56" s="223" t="n">
        <v>1974422.5</v>
      </c>
      <c r="I56" s="223" t="n">
        <v>1081734.2</v>
      </c>
      <c r="J56" s="223" t="n">
        <v>2811108.7</v>
      </c>
      <c r="K56" s="223" t="n">
        <v>544807.3</v>
      </c>
      <c r="L56" s="223" t="n">
        <v>346806.3</v>
      </c>
      <c r="M56" s="223" t="n">
        <v>3083533.3</v>
      </c>
      <c r="N56" s="224" t="s">
        <v>313</v>
      </c>
      <c r="O56" s="229" t="s">
        <v>130</v>
      </c>
      <c r="P56" s="223" t="n">
        <v>1119787.4</v>
      </c>
      <c r="Q56" s="223" t="n">
        <v>4084044.7</v>
      </c>
      <c r="R56" s="223" t="n">
        <v>1196421.1</v>
      </c>
      <c r="S56" s="223" t="n">
        <v>750652.6</v>
      </c>
      <c r="T56" s="223" t="n">
        <v>610369.1</v>
      </c>
      <c r="U56" s="223" t="n">
        <v>638556.8</v>
      </c>
      <c r="V56" s="223" t="n">
        <v>4073742.9</v>
      </c>
      <c r="W56" s="223" t="n">
        <v>1102960.8</v>
      </c>
      <c r="X56" s="223" t="n">
        <v>1090349.2</v>
      </c>
      <c r="Y56" s="223" t="n">
        <v>920026.5</v>
      </c>
      <c r="Z56" s="223" t="n">
        <v>707643.2</v>
      </c>
      <c r="AA56" s="223" t="n">
        <v>773121.4</v>
      </c>
      <c r="AB56" s="223" t="n">
        <v>10231641.8</v>
      </c>
      <c r="AC56" s="224" t="s">
        <v>313</v>
      </c>
    </row>
    <row r="57" s="233" customFormat="true" ht="18" hidden="false" customHeight="true" outlineLevel="0" collapsed="false">
      <c r="A57" s="146" t="s">
        <v>132</v>
      </c>
      <c r="B57" s="231" t="n">
        <v>5142.1</v>
      </c>
      <c r="C57" s="231" t="n">
        <v>10028.7</v>
      </c>
      <c r="D57" s="231" t="n">
        <v>41936</v>
      </c>
      <c r="E57" s="231" t="n">
        <v>10286.6</v>
      </c>
      <c r="F57" s="231" t="n">
        <v>2559.2</v>
      </c>
      <c r="G57" s="231" t="n">
        <v>11724.3</v>
      </c>
      <c r="H57" s="231" t="n">
        <v>27464.8</v>
      </c>
      <c r="I57" s="231" t="n">
        <v>3416.3</v>
      </c>
      <c r="J57" s="231" t="n">
        <v>28207.5</v>
      </c>
      <c r="K57" s="231" t="n">
        <v>2029.9</v>
      </c>
      <c r="L57" s="231" t="n">
        <v>833.7</v>
      </c>
      <c r="M57" s="231" t="n">
        <v>39006.7</v>
      </c>
      <c r="N57" s="148" t="s">
        <v>314</v>
      </c>
      <c r="O57" s="146" t="s">
        <v>132</v>
      </c>
      <c r="P57" s="231" t="n">
        <v>3510.4</v>
      </c>
      <c r="Q57" s="231" t="n">
        <v>87529</v>
      </c>
      <c r="R57" s="231" t="n">
        <v>7100.2</v>
      </c>
      <c r="S57" s="231" t="n">
        <v>7325.4</v>
      </c>
      <c r="T57" s="231" t="n">
        <v>4241</v>
      </c>
      <c r="U57" s="231" t="n">
        <v>2435.3</v>
      </c>
      <c r="V57" s="231" t="n">
        <v>84985.4</v>
      </c>
      <c r="W57" s="231" t="n">
        <v>10853.3</v>
      </c>
      <c r="X57" s="231" t="n">
        <v>11139.1</v>
      </c>
      <c r="Y57" s="231" t="n">
        <v>7838.1</v>
      </c>
      <c r="Z57" s="231" t="n">
        <v>1727.3</v>
      </c>
      <c r="AA57" s="231" t="n">
        <v>10108.8</v>
      </c>
      <c r="AB57" s="231" t="n">
        <v>171817</v>
      </c>
      <c r="AC57" s="148" t="s">
        <v>314</v>
      </c>
    </row>
    <row r="58" s="235" customFormat="true" ht="15" hidden="false" customHeight="true" outlineLevel="0" collapsed="false">
      <c r="A58" s="146" t="s">
        <v>134</v>
      </c>
      <c r="B58" s="231" t="n">
        <v>20119.4</v>
      </c>
      <c r="C58" s="231" t="n">
        <v>14950.5</v>
      </c>
      <c r="D58" s="231" t="n">
        <v>110995.2</v>
      </c>
      <c r="E58" s="231" t="n">
        <v>16233</v>
      </c>
      <c r="F58" s="231" t="n">
        <v>15740.6</v>
      </c>
      <c r="G58" s="231" t="n">
        <v>6395</v>
      </c>
      <c r="H58" s="231" t="n">
        <v>37597.6</v>
      </c>
      <c r="I58" s="231" t="n">
        <v>5928.7</v>
      </c>
      <c r="J58" s="231" t="n">
        <v>47144.5</v>
      </c>
      <c r="K58" s="231" t="n">
        <v>3597.8</v>
      </c>
      <c r="L58" s="231" t="n">
        <v>876.8</v>
      </c>
      <c r="M58" s="231" t="n">
        <v>102633.3</v>
      </c>
      <c r="N58" s="148" t="s">
        <v>315</v>
      </c>
      <c r="O58" s="146" t="s">
        <v>134</v>
      </c>
      <c r="P58" s="231" t="n">
        <v>15962</v>
      </c>
      <c r="Q58" s="231" t="n">
        <v>159203.1</v>
      </c>
      <c r="R58" s="231" t="n">
        <v>13044.6</v>
      </c>
      <c r="S58" s="231" t="n">
        <v>10404.6</v>
      </c>
      <c r="T58" s="231" t="n">
        <v>16439.3</v>
      </c>
      <c r="U58" s="231" t="n">
        <v>4374.3</v>
      </c>
      <c r="V58" s="231" t="n">
        <v>145639.5</v>
      </c>
      <c r="W58" s="231" t="n">
        <v>26093.8</v>
      </c>
      <c r="X58" s="231" t="n">
        <v>6975.4</v>
      </c>
      <c r="Y58" s="231" t="n">
        <v>21007</v>
      </c>
      <c r="Z58" s="231" t="n">
        <v>4887.1</v>
      </c>
      <c r="AA58" s="231" t="n">
        <v>6486.6</v>
      </c>
      <c r="AB58" s="231" t="n">
        <v>828888.1</v>
      </c>
      <c r="AC58" s="148" t="s">
        <v>315</v>
      </c>
    </row>
    <row r="59" s="235" customFormat="true" ht="27" hidden="false" customHeight="true" outlineLevel="0" collapsed="false">
      <c r="A59" s="146" t="s">
        <v>316</v>
      </c>
      <c r="B59" s="231" t="n">
        <v>0.5</v>
      </c>
      <c r="C59" s="231" t="s">
        <v>161</v>
      </c>
      <c r="D59" s="231" t="n">
        <v>1394.7</v>
      </c>
      <c r="E59" s="231" t="n">
        <v>293.4</v>
      </c>
      <c r="F59" s="231" t="n">
        <v>2</v>
      </c>
      <c r="G59" s="231" t="n">
        <v>2.8</v>
      </c>
      <c r="H59" s="231" t="n">
        <v>28.7</v>
      </c>
      <c r="I59" s="231" t="s">
        <v>161</v>
      </c>
      <c r="J59" s="231" t="n">
        <v>74.5</v>
      </c>
      <c r="K59" s="231" t="s">
        <v>161</v>
      </c>
      <c r="L59" s="231" t="n">
        <v>51.3</v>
      </c>
      <c r="M59" s="231" t="n">
        <v>9.1</v>
      </c>
      <c r="N59" s="166" t="s">
        <v>317</v>
      </c>
      <c r="O59" s="146" t="s">
        <v>316</v>
      </c>
      <c r="P59" s="231" t="s">
        <v>161</v>
      </c>
      <c r="Q59" s="231" t="n">
        <v>1785.1</v>
      </c>
      <c r="R59" s="231" t="s">
        <v>161</v>
      </c>
      <c r="S59" s="231" t="n">
        <v>2.6</v>
      </c>
      <c r="T59" s="231" t="n">
        <v>1089.2</v>
      </c>
      <c r="U59" s="231" t="s">
        <v>161</v>
      </c>
      <c r="V59" s="231" t="n">
        <v>56.3</v>
      </c>
      <c r="W59" s="231" t="s">
        <v>161</v>
      </c>
      <c r="X59" s="231" t="s">
        <v>161</v>
      </c>
      <c r="Y59" s="231" t="n">
        <v>0.4</v>
      </c>
      <c r="Z59" s="231" t="n">
        <v>0.3</v>
      </c>
      <c r="AA59" s="231" t="s">
        <v>161</v>
      </c>
      <c r="AB59" s="231" t="n">
        <v>65044</v>
      </c>
      <c r="AC59" s="166" t="s">
        <v>317</v>
      </c>
    </row>
    <row r="60" s="235" customFormat="true" ht="27.75" hidden="false" customHeight="true" outlineLevel="0" collapsed="false">
      <c r="A60" s="146" t="s">
        <v>138</v>
      </c>
      <c r="B60" s="231" t="n">
        <v>1875.8</v>
      </c>
      <c r="C60" s="231" t="n">
        <v>410.5</v>
      </c>
      <c r="D60" s="231" t="n">
        <v>10008.4</v>
      </c>
      <c r="E60" s="231" t="n">
        <v>1686.7</v>
      </c>
      <c r="F60" s="231" t="n">
        <v>1345.6</v>
      </c>
      <c r="G60" s="231" t="n">
        <v>1242.3</v>
      </c>
      <c r="H60" s="231" t="n">
        <v>2056.8</v>
      </c>
      <c r="I60" s="231" t="n">
        <v>1712.2</v>
      </c>
      <c r="J60" s="231" t="n">
        <v>3506.6</v>
      </c>
      <c r="K60" s="231" t="n">
        <v>982</v>
      </c>
      <c r="L60" s="231" t="n">
        <v>25.9</v>
      </c>
      <c r="M60" s="231" t="n">
        <v>4789.2</v>
      </c>
      <c r="N60" s="148" t="s">
        <v>318</v>
      </c>
      <c r="O60" s="146" t="s">
        <v>138</v>
      </c>
      <c r="P60" s="231" t="n">
        <v>1362.9</v>
      </c>
      <c r="Q60" s="231" t="n">
        <v>14393.1</v>
      </c>
      <c r="R60" s="231" t="n">
        <v>1499.5</v>
      </c>
      <c r="S60" s="231" t="n">
        <v>1477.3</v>
      </c>
      <c r="T60" s="231" t="n">
        <v>512.8</v>
      </c>
      <c r="U60" s="231" t="n">
        <v>409.2</v>
      </c>
      <c r="V60" s="231" t="n">
        <v>11706.1</v>
      </c>
      <c r="W60" s="231" t="n">
        <v>1081.8</v>
      </c>
      <c r="X60" s="231" t="n">
        <v>1216.3</v>
      </c>
      <c r="Y60" s="231" t="n">
        <v>1053.7</v>
      </c>
      <c r="Z60" s="231" t="n">
        <v>1426.7</v>
      </c>
      <c r="AA60" s="231" t="n">
        <v>833.7</v>
      </c>
      <c r="AB60" s="231" t="n">
        <v>31815.9</v>
      </c>
      <c r="AC60" s="148" t="s">
        <v>318</v>
      </c>
    </row>
    <row r="61" s="235" customFormat="true" ht="15" hidden="false" customHeight="true" outlineLevel="0" collapsed="false">
      <c r="A61" s="146" t="s">
        <v>140</v>
      </c>
      <c r="B61" s="231" t="n">
        <v>6930.3</v>
      </c>
      <c r="C61" s="231" t="n">
        <v>9552.8</v>
      </c>
      <c r="D61" s="231" t="n">
        <v>60132.9</v>
      </c>
      <c r="E61" s="231" t="n">
        <v>7087.9</v>
      </c>
      <c r="F61" s="231" t="n">
        <v>7812</v>
      </c>
      <c r="G61" s="231" t="n">
        <v>4431.2</v>
      </c>
      <c r="H61" s="231" t="n">
        <v>15403.4</v>
      </c>
      <c r="I61" s="231" t="n">
        <v>6611.6</v>
      </c>
      <c r="J61" s="231" t="n">
        <v>35522</v>
      </c>
      <c r="K61" s="231" t="n">
        <v>2961.9</v>
      </c>
      <c r="L61" s="231" t="n">
        <v>1104.8</v>
      </c>
      <c r="M61" s="231" t="n">
        <v>54028.6</v>
      </c>
      <c r="N61" s="148" t="s">
        <v>319</v>
      </c>
      <c r="O61" s="146" t="s">
        <v>140</v>
      </c>
      <c r="P61" s="231" t="n">
        <v>5294.8</v>
      </c>
      <c r="Q61" s="231" t="n">
        <v>97115</v>
      </c>
      <c r="R61" s="231" t="n">
        <v>10052.2</v>
      </c>
      <c r="S61" s="231" t="n">
        <v>5960</v>
      </c>
      <c r="T61" s="231" t="n">
        <v>7436.7</v>
      </c>
      <c r="U61" s="231" t="n">
        <v>2737.9</v>
      </c>
      <c r="V61" s="231" t="n">
        <v>58320</v>
      </c>
      <c r="W61" s="231" t="n">
        <v>14460.1</v>
      </c>
      <c r="X61" s="231" t="n">
        <v>4147.1</v>
      </c>
      <c r="Y61" s="231" t="n">
        <v>9745.8</v>
      </c>
      <c r="Z61" s="231" t="n">
        <v>5198.8</v>
      </c>
      <c r="AA61" s="231" t="n">
        <v>3795.6</v>
      </c>
      <c r="AB61" s="231" t="n">
        <v>330442.6</v>
      </c>
      <c r="AC61" s="148" t="s">
        <v>319</v>
      </c>
    </row>
    <row r="62" s="235" customFormat="true" ht="15.6" hidden="false" customHeight="true" outlineLevel="0" collapsed="false">
      <c r="A62" s="146" t="s">
        <v>142</v>
      </c>
      <c r="B62" s="231" t="n">
        <v>4510.6</v>
      </c>
      <c r="C62" s="231" t="n">
        <v>2792.6</v>
      </c>
      <c r="D62" s="231" t="n">
        <v>46654.1</v>
      </c>
      <c r="E62" s="231" t="n">
        <v>11954.9</v>
      </c>
      <c r="F62" s="231" t="n">
        <v>5714.3</v>
      </c>
      <c r="G62" s="231" t="n">
        <v>5424.7</v>
      </c>
      <c r="H62" s="231" t="n">
        <v>22495.4</v>
      </c>
      <c r="I62" s="231" t="n">
        <v>3782.5</v>
      </c>
      <c r="J62" s="231" t="n">
        <v>30271.3</v>
      </c>
      <c r="K62" s="231" t="n">
        <v>3844.8</v>
      </c>
      <c r="L62" s="231" t="n">
        <v>2244.1</v>
      </c>
      <c r="M62" s="231" t="n">
        <v>23505.4</v>
      </c>
      <c r="N62" s="148" t="s">
        <v>320</v>
      </c>
      <c r="O62" s="146" t="s">
        <v>142</v>
      </c>
      <c r="P62" s="231" t="n">
        <v>6522</v>
      </c>
      <c r="Q62" s="231" t="n">
        <v>30721.9</v>
      </c>
      <c r="R62" s="231" t="n">
        <v>8888.5</v>
      </c>
      <c r="S62" s="231" t="n">
        <v>5720.3</v>
      </c>
      <c r="T62" s="231" t="n">
        <v>5142.9</v>
      </c>
      <c r="U62" s="231" t="n">
        <v>3054.3</v>
      </c>
      <c r="V62" s="231" t="n">
        <v>31348.4</v>
      </c>
      <c r="W62" s="231" t="n">
        <v>6942.2</v>
      </c>
      <c r="X62" s="231" t="n">
        <v>4944.8</v>
      </c>
      <c r="Y62" s="231" t="n">
        <v>4601.6</v>
      </c>
      <c r="Z62" s="231" t="n">
        <v>2919.5</v>
      </c>
      <c r="AA62" s="231" t="n">
        <v>5944.6</v>
      </c>
      <c r="AB62" s="231" t="n">
        <v>129396.7</v>
      </c>
      <c r="AC62" s="148" t="s">
        <v>320</v>
      </c>
    </row>
    <row r="63" s="235" customFormat="true" ht="15.6" hidden="false" customHeight="true" outlineLevel="0" collapsed="false">
      <c r="A63" s="146" t="s">
        <v>321</v>
      </c>
      <c r="B63" s="231" t="n">
        <v>10334.7</v>
      </c>
      <c r="C63" s="231" t="n">
        <v>5570.1</v>
      </c>
      <c r="D63" s="231" t="n">
        <v>92269.9</v>
      </c>
      <c r="E63" s="231" t="n">
        <v>14516.5</v>
      </c>
      <c r="F63" s="231" t="n">
        <v>7808.9</v>
      </c>
      <c r="G63" s="231" t="n">
        <v>13454.2</v>
      </c>
      <c r="H63" s="231" t="n">
        <v>48111.4</v>
      </c>
      <c r="I63" s="231" t="n">
        <v>13697.5</v>
      </c>
      <c r="J63" s="231" t="n">
        <v>26317</v>
      </c>
      <c r="K63" s="231" t="n">
        <v>4870.7</v>
      </c>
      <c r="L63" s="231" t="n">
        <v>1359.5</v>
      </c>
      <c r="M63" s="231" t="n">
        <v>64796.1</v>
      </c>
      <c r="N63" s="148" t="s">
        <v>322</v>
      </c>
      <c r="O63" s="146" t="s">
        <v>321</v>
      </c>
      <c r="P63" s="231" t="n">
        <v>12642.7</v>
      </c>
      <c r="Q63" s="231" t="n">
        <v>158339.9</v>
      </c>
      <c r="R63" s="231" t="n">
        <v>11037.6</v>
      </c>
      <c r="S63" s="231" t="n">
        <v>13489.1</v>
      </c>
      <c r="T63" s="231" t="n">
        <v>5950.2</v>
      </c>
      <c r="U63" s="231" t="n">
        <v>4972.3</v>
      </c>
      <c r="V63" s="231" t="n">
        <v>138237.4</v>
      </c>
      <c r="W63" s="231" t="n">
        <v>13358.5</v>
      </c>
      <c r="X63" s="231" t="n">
        <v>6926</v>
      </c>
      <c r="Y63" s="231" t="n">
        <v>10980.7</v>
      </c>
      <c r="Z63" s="231" t="n">
        <v>8249.9</v>
      </c>
      <c r="AA63" s="231" t="n">
        <v>3886.7</v>
      </c>
      <c r="AB63" s="231" t="n">
        <v>412971.9</v>
      </c>
      <c r="AC63" s="148" t="s">
        <v>322</v>
      </c>
    </row>
    <row r="64" s="235" customFormat="true" ht="26.25" hidden="false" customHeight="true" outlineLevel="0" collapsed="false">
      <c r="A64" s="146" t="s">
        <v>323</v>
      </c>
      <c r="B64" s="231" t="n">
        <v>160</v>
      </c>
      <c r="C64" s="231" t="n">
        <v>133.7</v>
      </c>
      <c r="D64" s="231" t="n">
        <v>4071.8</v>
      </c>
      <c r="E64" s="231" t="n">
        <v>277.4</v>
      </c>
      <c r="F64" s="231" t="n">
        <v>21.5</v>
      </c>
      <c r="G64" s="231" t="n">
        <v>509.3</v>
      </c>
      <c r="H64" s="231" t="n">
        <v>1672.6</v>
      </c>
      <c r="I64" s="231" t="n">
        <v>7.9</v>
      </c>
      <c r="J64" s="231" t="n">
        <v>2747.1</v>
      </c>
      <c r="K64" s="231" t="n">
        <v>35.5</v>
      </c>
      <c r="L64" s="231" t="n">
        <v>16.9</v>
      </c>
      <c r="M64" s="231" t="n">
        <v>2691.8</v>
      </c>
      <c r="N64" s="148" t="s">
        <v>324</v>
      </c>
      <c r="O64" s="146" t="s">
        <v>323</v>
      </c>
      <c r="P64" s="231" t="n">
        <v>151.6</v>
      </c>
      <c r="Q64" s="231" t="n">
        <v>2155.8</v>
      </c>
      <c r="R64" s="231" t="n">
        <v>168</v>
      </c>
      <c r="S64" s="231" t="n">
        <v>186.1</v>
      </c>
      <c r="T64" s="231" t="n">
        <v>1035.8</v>
      </c>
      <c r="U64" s="231" t="n">
        <v>8.1</v>
      </c>
      <c r="V64" s="231" t="n">
        <v>3782</v>
      </c>
      <c r="W64" s="231" t="n">
        <v>232</v>
      </c>
      <c r="X64" s="231" t="n">
        <v>89.8</v>
      </c>
      <c r="Y64" s="231" t="n">
        <v>30.4</v>
      </c>
      <c r="Z64" s="231" t="n">
        <v>4.9</v>
      </c>
      <c r="AA64" s="231" t="n">
        <v>364.7</v>
      </c>
      <c r="AB64" s="231" t="n">
        <v>94343.6</v>
      </c>
      <c r="AC64" s="148" t="s">
        <v>324</v>
      </c>
    </row>
    <row r="65" s="235" customFormat="true" ht="17.25" hidden="false" customHeight="true" outlineLevel="0" collapsed="false">
      <c r="A65" s="146" t="s">
        <v>325</v>
      </c>
      <c r="B65" s="231" t="n">
        <v>38221</v>
      </c>
      <c r="C65" s="231" t="n">
        <v>49174.6</v>
      </c>
      <c r="D65" s="231" t="n">
        <v>417768.6</v>
      </c>
      <c r="E65" s="231" t="n">
        <v>115254.5</v>
      </c>
      <c r="F65" s="231" t="n">
        <v>47626</v>
      </c>
      <c r="G65" s="231" t="n">
        <v>56091.7</v>
      </c>
      <c r="H65" s="231" t="n">
        <v>189560.6</v>
      </c>
      <c r="I65" s="231" t="n">
        <v>43192.6</v>
      </c>
      <c r="J65" s="231" t="n">
        <v>144654.1</v>
      </c>
      <c r="K65" s="231" t="n">
        <v>43162.3</v>
      </c>
      <c r="L65" s="231" t="n">
        <v>24138</v>
      </c>
      <c r="M65" s="231" t="n">
        <v>196140.6</v>
      </c>
      <c r="N65" s="150" t="s">
        <v>326</v>
      </c>
      <c r="O65" s="146" t="s">
        <v>325</v>
      </c>
      <c r="P65" s="231" t="n">
        <v>66021.5</v>
      </c>
      <c r="Q65" s="231" t="n">
        <v>351967.9</v>
      </c>
      <c r="R65" s="231" t="n">
        <v>104658.8</v>
      </c>
      <c r="S65" s="231" t="n">
        <v>45985.3</v>
      </c>
      <c r="T65" s="231" t="n">
        <v>52815.8</v>
      </c>
      <c r="U65" s="231" t="n">
        <v>30081</v>
      </c>
      <c r="V65" s="231" t="n">
        <v>335544.8</v>
      </c>
      <c r="W65" s="231" t="n">
        <v>64438.2</v>
      </c>
      <c r="X65" s="231" t="n">
        <v>47590</v>
      </c>
      <c r="Y65" s="231" t="n">
        <v>55981.1</v>
      </c>
      <c r="Z65" s="231" t="n">
        <v>35975.7</v>
      </c>
      <c r="AA65" s="231" t="n">
        <v>38214.6</v>
      </c>
      <c r="AB65" s="231" t="n">
        <v>1091241.6</v>
      </c>
      <c r="AC65" s="150" t="s">
        <v>326</v>
      </c>
    </row>
    <row r="66" s="235" customFormat="true" ht="17.25" hidden="false" customHeight="true" outlineLevel="0" collapsed="false">
      <c r="A66" s="146" t="s">
        <v>327</v>
      </c>
      <c r="B66" s="231" t="n">
        <v>15194.2</v>
      </c>
      <c r="C66" s="231" t="n">
        <v>94.9</v>
      </c>
      <c r="D66" s="231" t="n">
        <v>17278.2</v>
      </c>
      <c r="E66" s="231" t="n">
        <v>6407.9</v>
      </c>
      <c r="F66" s="231" t="n">
        <v>233.6</v>
      </c>
      <c r="G66" s="231" t="n">
        <v>873.1</v>
      </c>
      <c r="H66" s="231" t="n">
        <v>1111.9</v>
      </c>
      <c r="I66" s="231" t="n">
        <v>715.2</v>
      </c>
      <c r="J66" s="231" t="n">
        <v>2626.2</v>
      </c>
      <c r="K66" s="231" t="n">
        <v>493.1</v>
      </c>
      <c r="L66" s="231" t="n">
        <v>2826.6</v>
      </c>
      <c r="M66" s="231" t="n">
        <v>56236.9</v>
      </c>
      <c r="N66" s="160" t="s">
        <v>328</v>
      </c>
      <c r="O66" s="146" t="s">
        <v>327</v>
      </c>
      <c r="P66" s="231" t="n">
        <v>7610.5</v>
      </c>
      <c r="Q66" s="231" t="n">
        <v>45266.6</v>
      </c>
      <c r="R66" s="231" t="n">
        <v>5075.7</v>
      </c>
      <c r="S66" s="231" t="n">
        <v>6591.6</v>
      </c>
      <c r="T66" s="231" t="n">
        <v>182.1</v>
      </c>
      <c r="U66" s="231" t="n">
        <v>27.2</v>
      </c>
      <c r="V66" s="231" t="n">
        <v>26886.9</v>
      </c>
      <c r="W66" s="231" t="n">
        <v>1333.4</v>
      </c>
      <c r="X66" s="231" t="n">
        <v>752.9</v>
      </c>
      <c r="Y66" s="231" t="n">
        <v>12964.6</v>
      </c>
      <c r="Z66" s="231" t="n">
        <v>516</v>
      </c>
      <c r="AA66" s="231" t="n">
        <v>337.6</v>
      </c>
      <c r="AB66" s="231" t="n">
        <v>346289.6</v>
      </c>
      <c r="AC66" s="160" t="s">
        <v>328</v>
      </c>
    </row>
    <row r="67" s="233" customFormat="true" ht="24" hidden="false" customHeight="true" outlineLevel="0" collapsed="false">
      <c r="A67" s="146" t="s">
        <v>329</v>
      </c>
      <c r="B67" s="231" t="n">
        <v>5259.3</v>
      </c>
      <c r="C67" s="231" t="n">
        <v>5163.3</v>
      </c>
      <c r="D67" s="231" t="n">
        <v>20130.8</v>
      </c>
      <c r="E67" s="231" t="n">
        <v>5016.4</v>
      </c>
      <c r="F67" s="231" t="n">
        <v>2046.7</v>
      </c>
      <c r="G67" s="231" t="n">
        <v>4310.9</v>
      </c>
      <c r="H67" s="231" t="n">
        <v>8805.2</v>
      </c>
      <c r="I67" s="231" t="n">
        <v>4798.1</v>
      </c>
      <c r="J67" s="231" t="n">
        <v>13313.7</v>
      </c>
      <c r="K67" s="231" t="n">
        <v>2773.5</v>
      </c>
      <c r="L67" s="231" t="n">
        <v>1722.9</v>
      </c>
      <c r="M67" s="231" t="n">
        <v>26006.9</v>
      </c>
      <c r="N67" s="148" t="s">
        <v>330</v>
      </c>
      <c r="O67" s="146" t="s">
        <v>329</v>
      </c>
      <c r="P67" s="231" t="n">
        <v>4160.1</v>
      </c>
      <c r="Q67" s="231" t="n">
        <v>25520.4</v>
      </c>
      <c r="R67" s="231" t="n">
        <v>5499</v>
      </c>
      <c r="S67" s="231" t="n">
        <v>5943.5</v>
      </c>
      <c r="T67" s="231" t="n">
        <v>2756.2</v>
      </c>
      <c r="U67" s="231" t="n">
        <v>8375.5</v>
      </c>
      <c r="V67" s="231" t="n">
        <v>100398.9</v>
      </c>
      <c r="W67" s="231" t="n">
        <v>4071.5</v>
      </c>
      <c r="X67" s="231" t="n">
        <v>5400.6</v>
      </c>
      <c r="Y67" s="231" t="n">
        <v>4403.9</v>
      </c>
      <c r="Z67" s="231" t="n">
        <v>4343.3</v>
      </c>
      <c r="AA67" s="231" t="n">
        <v>6201.8</v>
      </c>
      <c r="AB67" s="231" t="n">
        <v>97540.5</v>
      </c>
      <c r="AC67" s="148" t="s">
        <v>330</v>
      </c>
    </row>
    <row r="68" s="253" customFormat="true" ht="18.75" hidden="false" customHeight="true" outlineLevel="0" collapsed="false">
      <c r="A68" s="146" t="s">
        <v>152</v>
      </c>
      <c r="B68" s="231" t="n">
        <v>5836</v>
      </c>
      <c r="C68" s="231" t="n">
        <v>4487.1</v>
      </c>
      <c r="D68" s="231" t="n">
        <v>52552.8</v>
      </c>
      <c r="E68" s="231" t="n">
        <v>12895.4</v>
      </c>
      <c r="F68" s="231" t="n">
        <v>3884.8</v>
      </c>
      <c r="G68" s="231" t="n">
        <v>11744.6</v>
      </c>
      <c r="H68" s="231" t="n">
        <v>21728.1</v>
      </c>
      <c r="I68" s="231" t="n">
        <v>4358.4</v>
      </c>
      <c r="J68" s="231" t="n">
        <v>31648.6</v>
      </c>
      <c r="K68" s="231" t="n">
        <v>6005.5</v>
      </c>
      <c r="L68" s="231" t="n">
        <v>2479.4</v>
      </c>
      <c r="M68" s="231" t="n">
        <v>26309.9</v>
      </c>
      <c r="N68" s="148" t="s">
        <v>331</v>
      </c>
      <c r="O68" s="146" t="s">
        <v>152</v>
      </c>
      <c r="P68" s="231" t="n">
        <v>11054.5</v>
      </c>
      <c r="Q68" s="231" t="n">
        <v>53521.5</v>
      </c>
      <c r="R68" s="231" t="n">
        <v>12021.6</v>
      </c>
      <c r="S68" s="231" t="n">
        <v>5971.6</v>
      </c>
      <c r="T68" s="231" t="n">
        <v>6097.8</v>
      </c>
      <c r="U68" s="231" t="n">
        <v>3530.5</v>
      </c>
      <c r="V68" s="231" t="n">
        <v>34508.2</v>
      </c>
      <c r="W68" s="231" t="n">
        <v>14080.4</v>
      </c>
      <c r="X68" s="231" t="n">
        <v>9541.2</v>
      </c>
      <c r="Y68" s="231" t="n">
        <v>8329.9</v>
      </c>
      <c r="Z68" s="231" t="n">
        <v>2576.5</v>
      </c>
      <c r="AA68" s="231" t="n">
        <v>8147.1</v>
      </c>
      <c r="AB68" s="231" t="n">
        <v>80592.9</v>
      </c>
      <c r="AC68" s="148" t="s">
        <v>331</v>
      </c>
    </row>
    <row r="69" s="233" customFormat="true" ht="38.25" hidden="false" customHeight="true" outlineLevel="0" collapsed="false">
      <c r="A69" s="146" t="s">
        <v>154</v>
      </c>
      <c r="B69" s="231" t="n">
        <v>8445.7</v>
      </c>
      <c r="C69" s="231" t="n">
        <v>6429.1</v>
      </c>
      <c r="D69" s="231" t="n">
        <v>55312.7</v>
      </c>
      <c r="E69" s="231" t="n">
        <v>12062.9</v>
      </c>
      <c r="F69" s="231" t="n">
        <v>8857</v>
      </c>
      <c r="G69" s="231" t="n">
        <v>9203.1</v>
      </c>
      <c r="H69" s="231" t="n">
        <v>26092.1</v>
      </c>
      <c r="I69" s="231" t="n">
        <v>13978.9</v>
      </c>
      <c r="J69" s="231" t="n">
        <v>25916.8</v>
      </c>
      <c r="K69" s="231" t="n">
        <v>10444.6</v>
      </c>
      <c r="L69" s="231" t="n">
        <v>3359.2</v>
      </c>
      <c r="M69" s="231" t="n">
        <v>34332.8</v>
      </c>
      <c r="N69" s="150" t="s">
        <v>332</v>
      </c>
      <c r="O69" s="146" t="s">
        <v>154</v>
      </c>
      <c r="P69" s="231" t="n">
        <v>16359.7</v>
      </c>
      <c r="Q69" s="231" t="n">
        <v>66781.2</v>
      </c>
      <c r="R69" s="231" t="n">
        <v>17974.6</v>
      </c>
      <c r="S69" s="231" t="n">
        <v>10518.5</v>
      </c>
      <c r="T69" s="231" t="n">
        <v>7439.1</v>
      </c>
      <c r="U69" s="231" t="n">
        <v>4903.3</v>
      </c>
      <c r="V69" s="231" t="n">
        <v>61483.4</v>
      </c>
      <c r="W69" s="231" t="n">
        <v>11631.8</v>
      </c>
      <c r="X69" s="231" t="n">
        <v>6874.2</v>
      </c>
      <c r="Y69" s="231" t="n">
        <v>10709.8</v>
      </c>
      <c r="Z69" s="231" t="n">
        <v>6009.1</v>
      </c>
      <c r="AA69" s="231" t="n">
        <v>7119.4</v>
      </c>
      <c r="AB69" s="231" t="n">
        <v>104802.4</v>
      </c>
      <c r="AC69" s="150" t="s">
        <v>332</v>
      </c>
    </row>
    <row r="70" s="233" customFormat="true" ht="15" hidden="false" customHeight="true" outlineLevel="0" collapsed="false">
      <c r="A70" s="146" t="s">
        <v>333</v>
      </c>
      <c r="B70" s="231" t="n">
        <v>14324.7</v>
      </c>
      <c r="C70" s="231" t="n">
        <v>12207.3</v>
      </c>
      <c r="D70" s="231" t="n">
        <v>82499.6</v>
      </c>
      <c r="E70" s="231" t="n">
        <v>18783.5</v>
      </c>
      <c r="F70" s="231" t="n">
        <v>15034.1</v>
      </c>
      <c r="G70" s="231" t="n">
        <v>12547</v>
      </c>
      <c r="H70" s="231" t="n">
        <v>39299.5</v>
      </c>
      <c r="I70" s="231" t="n">
        <v>16875.4</v>
      </c>
      <c r="J70" s="231" t="n">
        <v>33769.9</v>
      </c>
      <c r="K70" s="231" t="n">
        <v>10362</v>
      </c>
      <c r="L70" s="231" t="n">
        <v>6171.9</v>
      </c>
      <c r="M70" s="231" t="n">
        <v>49382.2</v>
      </c>
      <c r="N70" s="150" t="s">
        <v>334</v>
      </c>
      <c r="O70" s="146" t="s">
        <v>333</v>
      </c>
      <c r="P70" s="231" t="n">
        <v>24066.7</v>
      </c>
      <c r="Q70" s="231" t="n">
        <v>78416.5</v>
      </c>
      <c r="R70" s="231" t="n">
        <v>21099.1</v>
      </c>
      <c r="S70" s="231" t="n">
        <v>14115.2</v>
      </c>
      <c r="T70" s="231" t="n">
        <v>10805.1</v>
      </c>
      <c r="U70" s="231" t="n">
        <v>9783.3</v>
      </c>
      <c r="V70" s="231" t="n">
        <v>51271.7</v>
      </c>
      <c r="W70" s="231" t="n">
        <v>22549.3</v>
      </c>
      <c r="X70" s="231" t="n">
        <v>14264.5</v>
      </c>
      <c r="Y70" s="231" t="n">
        <v>17604.8</v>
      </c>
      <c r="Z70" s="231" t="n">
        <v>10219.2</v>
      </c>
      <c r="AA70" s="231" t="n">
        <v>13430.8</v>
      </c>
      <c r="AB70" s="231" t="n">
        <v>132089.9</v>
      </c>
      <c r="AC70" s="150" t="s">
        <v>334</v>
      </c>
    </row>
    <row r="71" s="235" customFormat="true" ht="18" hidden="false" customHeight="true" outlineLevel="0" collapsed="false">
      <c r="A71" s="146" t="s">
        <v>335</v>
      </c>
      <c r="B71" s="231" t="n">
        <v>16166.8</v>
      </c>
      <c r="C71" s="231" t="n">
        <v>13950.8</v>
      </c>
      <c r="D71" s="231" t="n">
        <v>33321.2</v>
      </c>
      <c r="E71" s="231" t="n">
        <v>20351.8</v>
      </c>
      <c r="F71" s="231" t="n">
        <v>17473.8</v>
      </c>
      <c r="G71" s="231" t="n">
        <v>16400.2</v>
      </c>
      <c r="H71" s="231" t="n">
        <v>42438.8</v>
      </c>
      <c r="I71" s="231" t="n">
        <v>23675</v>
      </c>
      <c r="J71" s="231" t="n">
        <v>43312.4</v>
      </c>
      <c r="K71" s="231" t="n">
        <v>11009.5</v>
      </c>
      <c r="L71" s="231" t="n">
        <v>5189.7</v>
      </c>
      <c r="M71" s="231" t="n">
        <v>53657</v>
      </c>
      <c r="N71" s="150" t="s">
        <v>336</v>
      </c>
      <c r="O71" s="146" t="s">
        <v>335</v>
      </c>
      <c r="P71" s="231" t="n">
        <v>21850.6</v>
      </c>
      <c r="Q71" s="231" t="n">
        <v>68566</v>
      </c>
      <c r="R71" s="231" t="n">
        <v>26177</v>
      </c>
      <c r="S71" s="231" t="n">
        <v>14786.7</v>
      </c>
      <c r="T71" s="231" t="n">
        <v>16489.1</v>
      </c>
      <c r="U71" s="231" t="n">
        <v>12119.9</v>
      </c>
      <c r="V71" s="231" t="n">
        <v>55894.8</v>
      </c>
      <c r="W71" s="231" t="n">
        <v>15527.4</v>
      </c>
      <c r="X71" s="231" t="n">
        <v>16727.7</v>
      </c>
      <c r="Y71" s="231" t="n">
        <v>20286.9</v>
      </c>
      <c r="Z71" s="231" t="n">
        <v>8423.3</v>
      </c>
      <c r="AA71" s="231" t="n">
        <v>14489.5</v>
      </c>
      <c r="AB71" s="231" t="n">
        <v>138334</v>
      </c>
      <c r="AC71" s="150" t="s">
        <v>336</v>
      </c>
    </row>
    <row r="72" s="235" customFormat="true" ht="24.75" hidden="false" customHeight="true" outlineLevel="0" collapsed="false">
      <c r="A72" s="146" t="s">
        <v>337</v>
      </c>
      <c r="B72" s="231" t="n">
        <v>7666.9</v>
      </c>
      <c r="C72" s="231" t="n">
        <v>8117.2</v>
      </c>
      <c r="D72" s="231" t="n">
        <v>17751</v>
      </c>
      <c r="E72" s="231" t="n">
        <v>15955.2</v>
      </c>
      <c r="F72" s="231" t="n">
        <v>13438.2</v>
      </c>
      <c r="G72" s="231" t="n">
        <v>12164.2</v>
      </c>
      <c r="H72" s="231" t="n">
        <v>35327.1</v>
      </c>
      <c r="I72" s="231" t="n">
        <v>18589.2</v>
      </c>
      <c r="J72" s="231" t="n">
        <v>34131.9</v>
      </c>
      <c r="K72" s="231" t="n">
        <v>9015.4</v>
      </c>
      <c r="L72" s="231" t="n">
        <v>4233.1</v>
      </c>
      <c r="M72" s="231" t="n">
        <v>33376.7</v>
      </c>
      <c r="N72" s="164" t="s">
        <v>338</v>
      </c>
      <c r="O72" s="146" t="s">
        <v>339</v>
      </c>
      <c r="P72" s="231" t="n">
        <v>14049</v>
      </c>
      <c r="Q72" s="231" t="n">
        <v>41742.9</v>
      </c>
      <c r="R72" s="231" t="n">
        <v>21237.9</v>
      </c>
      <c r="S72" s="231" t="n">
        <v>11627.8</v>
      </c>
      <c r="T72" s="231" t="n">
        <v>13295.7</v>
      </c>
      <c r="U72" s="231" t="n">
        <v>10297.4</v>
      </c>
      <c r="V72" s="231" t="n">
        <v>38123.8</v>
      </c>
      <c r="W72" s="231" t="n">
        <v>10475.6</v>
      </c>
      <c r="X72" s="231" t="n">
        <v>12804.2</v>
      </c>
      <c r="Y72" s="231" t="n">
        <v>16233.7</v>
      </c>
      <c r="Z72" s="231" t="n">
        <v>6132.3</v>
      </c>
      <c r="AA72" s="231" t="n">
        <v>11626.1</v>
      </c>
      <c r="AB72" s="231" t="n">
        <v>94839.1</v>
      </c>
      <c r="AC72" s="164" t="s">
        <v>338</v>
      </c>
    </row>
    <row r="73" s="235" customFormat="true" ht="25.5" hidden="false" customHeight="true" outlineLevel="0" collapsed="false">
      <c r="A73" s="146" t="s">
        <v>163</v>
      </c>
      <c r="B73" s="231" t="n">
        <v>1187.7</v>
      </c>
      <c r="C73" s="231" t="n">
        <v>138.7</v>
      </c>
      <c r="D73" s="231" t="n">
        <v>427.3</v>
      </c>
      <c r="E73" s="231" t="n">
        <v>886.3</v>
      </c>
      <c r="F73" s="231" t="n">
        <v>784.2</v>
      </c>
      <c r="G73" s="231" t="n">
        <v>320.7</v>
      </c>
      <c r="H73" s="231" t="n">
        <v>2629.6</v>
      </c>
      <c r="I73" s="231" t="n">
        <v>742.2</v>
      </c>
      <c r="J73" s="231" t="n">
        <v>2914.8</v>
      </c>
      <c r="K73" s="231" t="n">
        <v>575.9</v>
      </c>
      <c r="L73" s="231" t="n">
        <v>969.5</v>
      </c>
      <c r="M73" s="231" t="n">
        <v>1722.8</v>
      </c>
      <c r="N73" s="150" t="s">
        <v>340</v>
      </c>
      <c r="O73" s="146" t="s">
        <v>163</v>
      </c>
      <c r="P73" s="231" t="n">
        <v>610.9</v>
      </c>
      <c r="Q73" s="231" t="n">
        <v>4285.8</v>
      </c>
      <c r="R73" s="231" t="n">
        <v>1083.6</v>
      </c>
      <c r="S73" s="231" t="n">
        <v>552.4</v>
      </c>
      <c r="T73" s="231" t="n">
        <v>396.2</v>
      </c>
      <c r="U73" s="231" t="n">
        <v>504.2</v>
      </c>
      <c r="V73" s="231" t="n">
        <v>3757.9</v>
      </c>
      <c r="W73" s="231" t="n">
        <v>669</v>
      </c>
      <c r="X73" s="231" t="n">
        <v>507.2</v>
      </c>
      <c r="Y73" s="231" t="n">
        <v>932.4</v>
      </c>
      <c r="Z73" s="231" t="n">
        <v>337.6</v>
      </c>
      <c r="AA73" s="231" t="n">
        <v>815</v>
      </c>
      <c r="AB73" s="231" t="n">
        <v>9144.9</v>
      </c>
      <c r="AC73" s="150" t="s">
        <v>340</v>
      </c>
    </row>
    <row r="74" s="235" customFormat="true" ht="15" hidden="false" customHeight="true" outlineLevel="0" collapsed="false">
      <c r="A74" s="274" t="s">
        <v>341</v>
      </c>
      <c r="B74" s="231" t="n">
        <v>18032</v>
      </c>
      <c r="C74" s="231" t="n">
        <v>4116.4</v>
      </c>
      <c r="D74" s="231" t="n">
        <v>73781.3</v>
      </c>
      <c r="E74" s="231" t="n">
        <v>6399.2</v>
      </c>
      <c r="F74" s="231" t="n">
        <v>6554.9</v>
      </c>
      <c r="G74" s="231" t="n">
        <v>14158.9</v>
      </c>
      <c r="H74" s="231" t="n">
        <v>26367.6</v>
      </c>
      <c r="I74" s="231" t="n">
        <v>8263</v>
      </c>
      <c r="J74" s="231" t="n">
        <v>62461.1</v>
      </c>
      <c r="K74" s="231" t="n">
        <v>2292.4</v>
      </c>
      <c r="L74" s="231" t="n">
        <v>2161.8</v>
      </c>
      <c r="M74" s="231" t="n">
        <v>55876.8</v>
      </c>
      <c r="N74" s="275" t="s">
        <v>342</v>
      </c>
      <c r="O74" s="274" t="s">
        <v>341</v>
      </c>
      <c r="P74" s="231" t="n">
        <v>9570.9</v>
      </c>
      <c r="Q74" s="231" t="n">
        <v>127961.5</v>
      </c>
      <c r="R74" s="231" t="n">
        <v>10313.8</v>
      </c>
      <c r="S74" s="231" t="n">
        <v>10172.7</v>
      </c>
      <c r="T74" s="231" t="n">
        <v>17257.8</v>
      </c>
      <c r="U74" s="231" t="n">
        <v>3675.3</v>
      </c>
      <c r="V74" s="231" t="n">
        <v>58864.8</v>
      </c>
      <c r="W74" s="231" t="n">
        <v>27147.9</v>
      </c>
      <c r="X74" s="231" t="n">
        <v>10854.3</v>
      </c>
      <c r="Y74" s="231" t="n">
        <v>4856</v>
      </c>
      <c r="Z74" s="231" t="n">
        <v>6107.6</v>
      </c>
      <c r="AA74" s="231" t="n">
        <v>11987.6</v>
      </c>
      <c r="AB74" s="231" t="n">
        <v>215215.6</v>
      </c>
      <c r="AC74" s="275" t="s">
        <v>342</v>
      </c>
    </row>
    <row r="75" s="235" customFormat="true" ht="27" hidden="false" customHeight="true" outlineLevel="0" collapsed="false">
      <c r="A75" s="156" t="s">
        <v>167</v>
      </c>
      <c r="B75" s="261" t="n">
        <v>54.3</v>
      </c>
      <c r="C75" s="261" t="n">
        <v>36.8</v>
      </c>
      <c r="D75" s="261" t="n">
        <v>1250</v>
      </c>
      <c r="E75" s="261" t="n">
        <v>1075.2</v>
      </c>
      <c r="F75" s="261" t="n">
        <v>127.7</v>
      </c>
      <c r="G75" s="261" t="n">
        <v>3903.8</v>
      </c>
      <c r="H75" s="261" t="n">
        <v>354.4</v>
      </c>
      <c r="I75" s="261" t="n">
        <v>22.3</v>
      </c>
      <c r="J75" s="261" t="n">
        <v>1050.5</v>
      </c>
      <c r="K75" s="261" t="n">
        <v>125.7</v>
      </c>
      <c r="L75" s="261" t="n">
        <v>138.1</v>
      </c>
      <c r="M75" s="261" t="n">
        <v>12468.1</v>
      </c>
      <c r="N75" s="276" t="s">
        <v>343</v>
      </c>
      <c r="O75" s="156" t="s">
        <v>167</v>
      </c>
      <c r="P75" s="261" t="n">
        <v>131.4</v>
      </c>
      <c r="Q75" s="261" t="n">
        <v>17955.9</v>
      </c>
      <c r="R75" s="261" t="n">
        <v>156.3</v>
      </c>
      <c r="S75" s="261" t="n">
        <v>1400.7</v>
      </c>
      <c r="T75" s="261" t="n">
        <v>183</v>
      </c>
      <c r="U75" s="261" t="n">
        <v>76.6</v>
      </c>
      <c r="V75" s="261" t="n">
        <v>1227.2</v>
      </c>
      <c r="W75" s="261" t="n">
        <v>536.7</v>
      </c>
      <c r="X75" s="261" t="n">
        <v>851.4</v>
      </c>
      <c r="Y75" s="261" t="n">
        <v>796.2</v>
      </c>
      <c r="Z75" s="261" t="n">
        <v>269.9</v>
      </c>
      <c r="AA75" s="261" t="n">
        <v>940.4</v>
      </c>
      <c r="AB75" s="261" t="n">
        <v>29789.1</v>
      </c>
      <c r="AC75" s="276" t="s">
        <v>343</v>
      </c>
    </row>
    <row r="76" s="235" customFormat="true" ht="21" hidden="false" customHeight="true" outlineLevel="0" collapsed="false">
      <c r="A76" s="144"/>
      <c r="B76" s="263"/>
      <c r="C76" s="263"/>
      <c r="D76" s="263"/>
      <c r="E76" s="263"/>
      <c r="F76" s="263"/>
      <c r="G76" s="263"/>
      <c r="H76" s="263"/>
      <c r="I76" s="263"/>
      <c r="J76" s="263"/>
      <c r="K76" s="263"/>
      <c r="L76" s="263"/>
      <c r="M76" s="263"/>
      <c r="N76" s="277" t="s">
        <v>104</v>
      </c>
      <c r="O76" s="278"/>
      <c r="P76" s="264"/>
      <c r="Q76" s="264"/>
      <c r="R76" s="264"/>
      <c r="S76" s="264"/>
      <c r="T76" s="264"/>
      <c r="U76" s="264"/>
      <c r="V76" s="264"/>
      <c r="W76" s="264"/>
      <c r="X76" s="264"/>
      <c r="Y76" s="264"/>
      <c r="Z76" s="264"/>
      <c r="AA76" s="264"/>
      <c r="AB76" s="264"/>
      <c r="AC76" s="202" t="s">
        <v>104</v>
      </c>
    </row>
    <row r="77" s="235" customFormat="true" ht="15" hidden="false" customHeight="true" outlineLevel="0" collapsed="false">
      <c r="A77" s="265"/>
      <c r="B77" s="279"/>
      <c r="C77" s="279"/>
      <c r="D77" s="279"/>
      <c r="E77" s="280"/>
      <c r="F77" s="267"/>
      <c r="G77" s="280"/>
      <c r="H77" s="281"/>
      <c r="I77" s="280"/>
      <c r="J77" s="280"/>
      <c r="K77" s="280"/>
      <c r="L77" s="280"/>
      <c r="M77" s="267"/>
      <c r="N77" s="282" t="s">
        <v>105</v>
      </c>
      <c r="O77" s="266"/>
      <c r="P77" s="267"/>
      <c r="Q77" s="267"/>
      <c r="R77" s="267"/>
      <c r="S77" s="267"/>
      <c r="T77" s="267"/>
      <c r="U77" s="267"/>
      <c r="V77" s="267"/>
      <c r="W77" s="267"/>
      <c r="X77" s="267"/>
      <c r="Y77" s="267"/>
      <c r="Z77" s="267"/>
      <c r="AA77" s="267"/>
      <c r="AB77" s="267"/>
      <c r="AC77" s="212" t="s">
        <v>105</v>
      </c>
    </row>
    <row r="78" s="220" customFormat="true" ht="69.75" hidden="false" customHeight="true" outlineLevel="0" collapsed="false">
      <c r="A78" s="283"/>
      <c r="B78" s="284" t="s">
        <v>216</v>
      </c>
      <c r="C78" s="284" t="s">
        <v>217</v>
      </c>
      <c r="D78" s="284" t="s">
        <v>218</v>
      </c>
      <c r="E78" s="284" t="s">
        <v>219</v>
      </c>
      <c r="F78" s="214" t="s">
        <v>220</v>
      </c>
      <c r="G78" s="285" t="s">
        <v>221</v>
      </c>
      <c r="H78" s="216" t="s">
        <v>222</v>
      </c>
      <c r="I78" s="286" t="s">
        <v>223</v>
      </c>
      <c r="J78" s="284" t="s">
        <v>224</v>
      </c>
      <c r="K78" s="284" t="s">
        <v>225</v>
      </c>
      <c r="L78" s="284" t="s">
        <v>226</v>
      </c>
      <c r="M78" s="284" t="s">
        <v>227</v>
      </c>
      <c r="N78" s="217"/>
      <c r="O78" s="218"/>
      <c r="P78" s="215" t="s">
        <v>228</v>
      </c>
      <c r="Q78" s="215" t="s">
        <v>229</v>
      </c>
      <c r="R78" s="215" t="s">
        <v>230</v>
      </c>
      <c r="S78" s="215" t="s">
        <v>231</v>
      </c>
      <c r="T78" s="215" t="s">
        <v>232</v>
      </c>
      <c r="U78" s="219" t="s">
        <v>233</v>
      </c>
      <c r="V78" s="217" t="s">
        <v>234</v>
      </c>
      <c r="W78" s="217" t="s">
        <v>235</v>
      </c>
      <c r="X78" s="215" t="s">
        <v>236</v>
      </c>
      <c r="Y78" s="215" t="s">
        <v>237</v>
      </c>
      <c r="Z78" s="215" t="s">
        <v>238</v>
      </c>
      <c r="AA78" s="215" t="s">
        <v>239</v>
      </c>
      <c r="AB78" s="214" t="s">
        <v>240</v>
      </c>
      <c r="AC78" s="217"/>
    </row>
    <row r="79" s="235" customFormat="true" ht="26.25" hidden="false" customHeight="true" outlineLevel="0" collapsed="false">
      <c r="A79" s="146" t="s">
        <v>169</v>
      </c>
      <c r="B79" s="231" t="n">
        <v>156</v>
      </c>
      <c r="C79" s="231" t="n">
        <v>122.2</v>
      </c>
      <c r="D79" s="231" t="n">
        <v>2596.1</v>
      </c>
      <c r="E79" s="231" t="s">
        <v>161</v>
      </c>
      <c r="F79" s="231" t="s">
        <v>161</v>
      </c>
      <c r="G79" s="231" t="n">
        <v>5629.7</v>
      </c>
      <c r="H79" s="231" t="n">
        <v>341.5</v>
      </c>
      <c r="I79" s="231" t="s">
        <v>161</v>
      </c>
      <c r="J79" s="231" t="n">
        <v>504.6</v>
      </c>
      <c r="K79" s="231" t="n">
        <v>637.6</v>
      </c>
      <c r="L79" s="231" t="s">
        <v>161</v>
      </c>
      <c r="M79" s="231" t="n">
        <v>1633</v>
      </c>
      <c r="N79" s="166" t="s">
        <v>344</v>
      </c>
      <c r="O79" s="146" t="s">
        <v>169</v>
      </c>
      <c r="P79" s="231" t="n">
        <v>82.8</v>
      </c>
      <c r="Q79" s="231" t="n">
        <v>7830.3</v>
      </c>
      <c r="R79" s="231" t="n">
        <v>328.2</v>
      </c>
      <c r="S79" s="231" t="s">
        <v>161</v>
      </c>
      <c r="T79" s="231" t="s">
        <v>161</v>
      </c>
      <c r="U79" s="231" t="s">
        <v>161</v>
      </c>
      <c r="V79" s="231" t="n">
        <v>2359.5</v>
      </c>
      <c r="W79" s="231" t="n">
        <v>61.8</v>
      </c>
      <c r="X79" s="231" t="n">
        <v>1194.5</v>
      </c>
      <c r="Y79" s="231" t="s">
        <v>161</v>
      </c>
      <c r="Z79" s="231" t="s">
        <v>161</v>
      </c>
      <c r="AA79" s="231" t="n">
        <v>1038.2</v>
      </c>
      <c r="AB79" s="231" t="n">
        <v>29873.6</v>
      </c>
      <c r="AC79" s="166" t="s">
        <v>344</v>
      </c>
    </row>
    <row r="80" s="235" customFormat="true" ht="15" hidden="false" customHeight="true" outlineLevel="0" collapsed="false">
      <c r="A80" s="146" t="s">
        <v>171</v>
      </c>
      <c r="B80" s="231" t="n">
        <v>83330.5</v>
      </c>
      <c r="C80" s="231" t="n">
        <v>57638</v>
      </c>
      <c r="D80" s="231" t="n">
        <v>252337.7</v>
      </c>
      <c r="E80" s="231" t="n">
        <v>28166.2</v>
      </c>
      <c r="F80" s="231" t="n">
        <v>58417.2</v>
      </c>
      <c r="G80" s="231" t="n">
        <v>128212.2</v>
      </c>
      <c r="H80" s="231" t="n">
        <v>130780.6</v>
      </c>
      <c r="I80" s="231" t="n">
        <v>72096.3</v>
      </c>
      <c r="J80" s="231" t="n">
        <v>223027.4</v>
      </c>
      <c r="K80" s="231" t="n">
        <v>49287.6</v>
      </c>
      <c r="L80" s="231" t="n">
        <v>224.7</v>
      </c>
      <c r="M80" s="231" t="n">
        <v>182067.5</v>
      </c>
      <c r="N80" s="287" t="s">
        <v>345</v>
      </c>
      <c r="O80" s="146" t="s">
        <v>171</v>
      </c>
      <c r="P80" s="231" t="n">
        <v>199301.8</v>
      </c>
      <c r="Q80" s="231" t="n">
        <v>297107</v>
      </c>
      <c r="R80" s="231" t="n">
        <v>146497.4</v>
      </c>
      <c r="S80" s="231" t="n">
        <v>68619.5</v>
      </c>
      <c r="T80" s="231" t="n">
        <v>38023.7</v>
      </c>
      <c r="U80" s="231" t="n">
        <v>41945.6</v>
      </c>
      <c r="V80" s="231" t="n">
        <v>373301.9</v>
      </c>
      <c r="W80" s="231" t="n">
        <v>72433.1</v>
      </c>
      <c r="X80" s="231" t="n">
        <v>139825.6</v>
      </c>
      <c r="Y80" s="231" t="n">
        <v>50640.1</v>
      </c>
      <c r="Z80" s="231" t="n">
        <v>52957.8</v>
      </c>
      <c r="AA80" s="231" t="n">
        <v>62431.3</v>
      </c>
      <c r="AB80" s="231" t="n">
        <v>1224182.5</v>
      </c>
      <c r="AC80" s="288" t="s">
        <v>345</v>
      </c>
    </row>
    <row r="81" s="235" customFormat="true" ht="12.75" hidden="false" customHeight="true" outlineLevel="0" collapsed="false">
      <c r="A81" s="146" t="s">
        <v>346</v>
      </c>
      <c r="B81" s="231" t="n">
        <v>39284.5</v>
      </c>
      <c r="C81" s="231" t="n">
        <v>27791.9</v>
      </c>
      <c r="D81" s="231" t="n">
        <v>120096.8</v>
      </c>
      <c r="E81" s="231" t="n">
        <v>3654.5</v>
      </c>
      <c r="F81" s="231" t="n">
        <v>22953.6</v>
      </c>
      <c r="G81" s="231" t="n">
        <v>77414.5</v>
      </c>
      <c r="H81" s="231" t="n">
        <v>51674.3</v>
      </c>
      <c r="I81" s="231" t="n">
        <v>29605.5</v>
      </c>
      <c r="J81" s="231" t="n">
        <v>65324.4</v>
      </c>
      <c r="K81" s="231" t="n">
        <v>15380.5</v>
      </c>
      <c r="L81" s="231" t="s">
        <v>161</v>
      </c>
      <c r="M81" s="231" t="n">
        <v>90793</v>
      </c>
      <c r="N81" s="289" t="s">
        <v>347</v>
      </c>
      <c r="O81" s="146" t="s">
        <v>346</v>
      </c>
      <c r="P81" s="231" t="n">
        <v>54452.1</v>
      </c>
      <c r="Q81" s="231" t="n">
        <v>128610.2</v>
      </c>
      <c r="R81" s="231" t="n">
        <v>67875.5</v>
      </c>
      <c r="S81" s="231" t="n">
        <v>21662.6</v>
      </c>
      <c r="T81" s="231" t="n">
        <v>7735.5</v>
      </c>
      <c r="U81" s="231" t="n">
        <v>12427.1</v>
      </c>
      <c r="V81" s="231" t="n">
        <v>231622</v>
      </c>
      <c r="W81" s="231" t="n">
        <v>19660.6</v>
      </c>
      <c r="X81" s="231" t="n">
        <v>63837.6</v>
      </c>
      <c r="Y81" s="231" t="n">
        <v>10303.7</v>
      </c>
      <c r="Z81" s="231" t="n">
        <v>14153.9</v>
      </c>
      <c r="AA81" s="231" t="n">
        <v>11018.3</v>
      </c>
      <c r="AB81" s="231" t="n">
        <v>699509.1</v>
      </c>
      <c r="AC81" s="148" t="s">
        <v>347</v>
      </c>
    </row>
    <row r="82" s="233" customFormat="true" ht="27" hidden="false" customHeight="true" outlineLevel="0" collapsed="false">
      <c r="A82" s="146" t="s">
        <v>175</v>
      </c>
      <c r="B82" s="231" t="n">
        <v>8247.4</v>
      </c>
      <c r="C82" s="231" t="n">
        <v>6276.8</v>
      </c>
      <c r="D82" s="231" t="n">
        <v>78222.1</v>
      </c>
      <c r="E82" s="231" t="n">
        <v>4885.3</v>
      </c>
      <c r="F82" s="231" t="n">
        <v>4863.2</v>
      </c>
      <c r="G82" s="231" t="n">
        <v>4091.8</v>
      </c>
      <c r="H82" s="231" t="n">
        <v>10146.3</v>
      </c>
      <c r="I82" s="231" t="n">
        <v>920.7</v>
      </c>
      <c r="J82" s="231" t="n">
        <v>17184.6</v>
      </c>
      <c r="K82" s="231" t="n">
        <v>716.9</v>
      </c>
      <c r="L82" s="231" t="n">
        <v>333.7</v>
      </c>
      <c r="M82" s="231" t="n">
        <v>33852.8</v>
      </c>
      <c r="N82" s="290" t="s">
        <v>348</v>
      </c>
      <c r="O82" s="146" t="s">
        <v>175</v>
      </c>
      <c r="P82" s="231" t="n">
        <v>4102.7</v>
      </c>
      <c r="Q82" s="231" t="n">
        <v>37889.9</v>
      </c>
      <c r="R82" s="231" t="n">
        <v>11406.6</v>
      </c>
      <c r="S82" s="231" t="n">
        <v>5511.3</v>
      </c>
      <c r="T82" s="231" t="n">
        <v>2554.5</v>
      </c>
      <c r="U82" s="231" t="n">
        <v>479.8</v>
      </c>
      <c r="V82" s="231" t="n">
        <v>70807.7</v>
      </c>
      <c r="W82" s="231" t="n">
        <v>12094.2</v>
      </c>
      <c r="X82" s="231" t="n">
        <v>4902.2</v>
      </c>
      <c r="Y82" s="231" t="n">
        <v>1442.7</v>
      </c>
      <c r="Z82" s="231" t="n">
        <v>3000.8</v>
      </c>
      <c r="AA82" s="231" t="n">
        <v>9404.7</v>
      </c>
      <c r="AB82" s="231" t="n">
        <v>391668.8</v>
      </c>
      <c r="AC82" s="164" t="s">
        <v>348</v>
      </c>
    </row>
    <row r="83" s="233" customFormat="true" ht="12" hidden="false" customHeight="true" outlineLevel="0" collapsed="false">
      <c r="A83" s="146" t="s">
        <v>349</v>
      </c>
      <c r="B83" s="231" t="n">
        <v>724.8</v>
      </c>
      <c r="C83" s="231" t="n">
        <v>321</v>
      </c>
      <c r="D83" s="231" t="n">
        <v>13066.2</v>
      </c>
      <c r="E83" s="231" t="n">
        <v>250.8</v>
      </c>
      <c r="F83" s="231" t="n">
        <v>3.8</v>
      </c>
      <c r="G83" s="231" t="n">
        <v>1302.3</v>
      </c>
      <c r="H83" s="231" t="n">
        <v>1052.3</v>
      </c>
      <c r="I83" s="231" t="n">
        <v>91.8</v>
      </c>
      <c r="J83" s="231" t="n">
        <v>2070.2</v>
      </c>
      <c r="K83" s="231" t="n">
        <v>16.4</v>
      </c>
      <c r="L83" s="231" t="n">
        <v>2</v>
      </c>
      <c r="M83" s="231" t="n">
        <v>2849.7</v>
      </c>
      <c r="N83" s="290" t="s">
        <v>350</v>
      </c>
      <c r="O83" s="146" t="s">
        <v>349</v>
      </c>
      <c r="P83" s="231" t="n">
        <v>460.3</v>
      </c>
      <c r="Q83" s="231" t="n">
        <v>7656.8</v>
      </c>
      <c r="R83" s="231" t="n">
        <v>577.8</v>
      </c>
      <c r="S83" s="231" t="n">
        <v>312.4</v>
      </c>
      <c r="T83" s="231" t="n">
        <v>161.6</v>
      </c>
      <c r="U83" s="231" t="n">
        <v>2.7</v>
      </c>
      <c r="V83" s="231" t="n">
        <v>1893.2</v>
      </c>
      <c r="W83" s="231" t="n">
        <v>704.4</v>
      </c>
      <c r="X83" s="231" t="n">
        <v>937.4</v>
      </c>
      <c r="Y83" s="231" t="n">
        <v>610.4</v>
      </c>
      <c r="Z83" s="231" t="n">
        <v>187.6</v>
      </c>
      <c r="AA83" s="231" t="n">
        <v>1244.9</v>
      </c>
      <c r="AB83" s="231" t="n">
        <v>2510.8</v>
      </c>
      <c r="AC83" s="164" t="s">
        <v>350</v>
      </c>
    </row>
    <row r="84" s="253" customFormat="true" ht="12.75" hidden="false" customHeight="true" outlineLevel="0" collapsed="false">
      <c r="A84" s="146" t="s">
        <v>177</v>
      </c>
      <c r="B84" s="231" t="n">
        <v>43139.6</v>
      </c>
      <c r="C84" s="231" t="n">
        <v>20616.7</v>
      </c>
      <c r="D84" s="231" t="n">
        <v>54868.6</v>
      </c>
      <c r="E84" s="231" t="n">
        <v>9356.8</v>
      </c>
      <c r="F84" s="231" t="n">
        <v>6489.1</v>
      </c>
      <c r="G84" s="231" t="n">
        <v>36957</v>
      </c>
      <c r="H84" s="231" t="n">
        <v>11255</v>
      </c>
      <c r="I84" s="231" t="n">
        <v>7938.6</v>
      </c>
      <c r="J84" s="231" t="n">
        <v>55611.7</v>
      </c>
      <c r="K84" s="231" t="n">
        <v>2907.4</v>
      </c>
      <c r="L84" s="231" t="n">
        <v>2684</v>
      </c>
      <c r="M84" s="231" t="n">
        <v>39174.9</v>
      </c>
      <c r="N84" s="291" t="s">
        <v>351</v>
      </c>
      <c r="O84" s="146" t="s">
        <v>177</v>
      </c>
      <c r="P84" s="231" t="n">
        <v>8668.3</v>
      </c>
      <c r="Q84" s="231" t="n">
        <v>201811.9</v>
      </c>
      <c r="R84" s="231" t="n">
        <v>12270.3</v>
      </c>
      <c r="S84" s="231" t="n">
        <v>12298.2</v>
      </c>
      <c r="T84" s="231" t="n">
        <v>9202.3</v>
      </c>
      <c r="U84" s="231" t="n">
        <v>15584.6</v>
      </c>
      <c r="V84" s="231" t="n">
        <v>36460.5</v>
      </c>
      <c r="W84" s="231" t="n">
        <v>27828.6</v>
      </c>
      <c r="X84" s="231" t="n">
        <v>14788.6</v>
      </c>
      <c r="Y84" s="231" t="n">
        <v>6636.9</v>
      </c>
      <c r="Z84" s="231" t="n">
        <v>34628.4</v>
      </c>
      <c r="AA84" s="231" t="n">
        <v>9781.3</v>
      </c>
      <c r="AB84" s="231" t="n">
        <v>172438.5</v>
      </c>
      <c r="AC84" s="292" t="s">
        <v>351</v>
      </c>
    </row>
    <row r="85" s="253" customFormat="true" ht="26.25" hidden="false" customHeight="true" outlineLevel="0" collapsed="false">
      <c r="A85" s="146" t="s">
        <v>179</v>
      </c>
      <c r="B85" s="231" t="n">
        <v>67319.3</v>
      </c>
      <c r="C85" s="231" t="n">
        <v>30283.7</v>
      </c>
      <c r="D85" s="231" t="n">
        <v>167902.8</v>
      </c>
      <c r="E85" s="231" t="n">
        <v>3431.5</v>
      </c>
      <c r="F85" s="231" t="n">
        <v>1751.3</v>
      </c>
      <c r="G85" s="231" t="n">
        <v>53740.3</v>
      </c>
      <c r="H85" s="231" t="n">
        <v>43538.9</v>
      </c>
      <c r="I85" s="231" t="n">
        <v>24751.5</v>
      </c>
      <c r="J85" s="231" t="n">
        <v>182708.5</v>
      </c>
      <c r="K85" s="231" t="n">
        <v>3159.1</v>
      </c>
      <c r="L85" s="231" t="n">
        <v>12193.5</v>
      </c>
      <c r="M85" s="231" t="n">
        <v>108896.1</v>
      </c>
      <c r="N85" s="291" t="s">
        <v>352</v>
      </c>
      <c r="O85" s="146" t="s">
        <v>179</v>
      </c>
      <c r="P85" s="231" t="n">
        <v>25628.1</v>
      </c>
      <c r="Q85" s="231" t="n">
        <v>120699.5</v>
      </c>
      <c r="R85" s="231" t="n">
        <v>13288.8</v>
      </c>
      <c r="S85" s="231" t="n">
        <v>9508.1</v>
      </c>
      <c r="T85" s="231" t="n">
        <v>27481.6</v>
      </c>
      <c r="U85" s="231" t="n">
        <v>16780.1</v>
      </c>
      <c r="V85" s="231" t="n">
        <v>102748.6</v>
      </c>
      <c r="W85" s="231" t="n">
        <v>33755.4</v>
      </c>
      <c r="X85" s="231" t="n">
        <v>21131.1</v>
      </c>
      <c r="Y85" s="231" t="n">
        <v>24423.5</v>
      </c>
      <c r="Z85" s="231" t="n">
        <v>62660.1</v>
      </c>
      <c r="AA85" s="231" t="n">
        <v>20591</v>
      </c>
      <c r="AB85" s="231" t="n">
        <v>151177.2</v>
      </c>
      <c r="AC85" s="292" t="s">
        <v>352</v>
      </c>
    </row>
    <row r="86" s="235" customFormat="true" ht="39.75" hidden="false" customHeight="true" outlineLevel="0" collapsed="false">
      <c r="A86" s="146" t="s">
        <v>181</v>
      </c>
      <c r="B86" s="231" t="n">
        <v>9110.1</v>
      </c>
      <c r="C86" s="231" t="n">
        <v>9530.9</v>
      </c>
      <c r="D86" s="231" t="n">
        <v>93981.1</v>
      </c>
      <c r="E86" s="231" t="n">
        <v>17156.2</v>
      </c>
      <c r="F86" s="231" t="n">
        <v>15454.3</v>
      </c>
      <c r="G86" s="231" t="n">
        <v>26817.8</v>
      </c>
      <c r="H86" s="231" t="n">
        <v>43766.8</v>
      </c>
      <c r="I86" s="231" t="n">
        <v>18919.1</v>
      </c>
      <c r="J86" s="231" t="n">
        <v>87146.3</v>
      </c>
      <c r="K86" s="231" t="n">
        <v>6584.1</v>
      </c>
      <c r="L86" s="231" t="n">
        <v>4543.5</v>
      </c>
      <c r="M86" s="231" t="n">
        <v>63945.2</v>
      </c>
      <c r="N86" s="148" t="s">
        <v>353</v>
      </c>
      <c r="O86" s="146" t="s">
        <v>181</v>
      </c>
      <c r="P86" s="231" t="n">
        <v>22988.9</v>
      </c>
      <c r="Q86" s="231" t="n">
        <v>103847.1</v>
      </c>
      <c r="R86" s="231" t="n">
        <v>21622.5</v>
      </c>
      <c r="S86" s="231" t="n">
        <v>27952</v>
      </c>
      <c r="T86" s="231" t="n">
        <v>16795.5</v>
      </c>
      <c r="U86" s="231" t="n">
        <v>5645.5</v>
      </c>
      <c r="V86" s="231" t="n">
        <v>91881.1</v>
      </c>
      <c r="W86" s="231" t="n">
        <v>23477</v>
      </c>
      <c r="X86" s="231" t="n">
        <v>26373.5</v>
      </c>
      <c r="Y86" s="231" t="n">
        <v>18732.3</v>
      </c>
      <c r="Z86" s="231" t="n">
        <v>17155.8</v>
      </c>
      <c r="AA86" s="231" t="n">
        <v>25209.4</v>
      </c>
      <c r="AB86" s="231" t="n">
        <v>145860.1</v>
      </c>
      <c r="AC86" s="148" t="s">
        <v>353</v>
      </c>
    </row>
    <row r="87" s="235" customFormat="true" ht="26.25" hidden="false" customHeight="true" outlineLevel="0" collapsed="false">
      <c r="A87" s="146" t="s">
        <v>183</v>
      </c>
      <c r="B87" s="231" t="n">
        <v>62071.8</v>
      </c>
      <c r="C87" s="231" t="n">
        <v>51809.1</v>
      </c>
      <c r="D87" s="231" t="n">
        <v>378078.6</v>
      </c>
      <c r="E87" s="231" t="n">
        <v>44584.7</v>
      </c>
      <c r="F87" s="231" t="n">
        <v>38338.1</v>
      </c>
      <c r="G87" s="231" t="n">
        <v>75738.4</v>
      </c>
      <c r="H87" s="231" t="n">
        <v>154382.3</v>
      </c>
      <c r="I87" s="231" t="n">
        <v>52754.8</v>
      </c>
      <c r="J87" s="231" t="n">
        <v>214661.4</v>
      </c>
      <c r="K87" s="231" t="n">
        <v>25018.2</v>
      </c>
      <c r="L87" s="231" t="n">
        <v>10024.6</v>
      </c>
      <c r="M87" s="231" t="n">
        <v>262161.8</v>
      </c>
      <c r="N87" s="143" t="s">
        <v>354</v>
      </c>
      <c r="O87" s="146" t="s">
        <v>183</v>
      </c>
      <c r="P87" s="231" t="n">
        <v>77088.3</v>
      </c>
      <c r="Q87" s="231" t="n">
        <v>328713</v>
      </c>
      <c r="R87" s="231" t="n">
        <v>70150.1</v>
      </c>
      <c r="S87" s="231" t="n">
        <v>43727.1</v>
      </c>
      <c r="T87" s="231" t="n">
        <v>33755.7</v>
      </c>
      <c r="U87" s="231" t="n">
        <v>48320.3</v>
      </c>
      <c r="V87" s="231" t="n">
        <v>251589.7</v>
      </c>
      <c r="W87" s="231" t="n">
        <v>93176</v>
      </c>
      <c r="X87" s="231" t="n">
        <v>79221.2</v>
      </c>
      <c r="Y87" s="231" t="n">
        <v>75786.9</v>
      </c>
      <c r="Z87" s="231" t="n">
        <v>50910.9</v>
      </c>
      <c r="AA87" s="231" t="n">
        <v>57329.8</v>
      </c>
      <c r="AB87" s="231" t="n">
        <v>670706.5</v>
      </c>
      <c r="AC87" s="143" t="s">
        <v>354</v>
      </c>
    </row>
    <row r="88" s="235" customFormat="true" ht="24.75" hidden="false" customHeight="true" outlineLevel="0" collapsed="false">
      <c r="A88" s="146" t="s">
        <v>355</v>
      </c>
      <c r="B88" s="231" t="n">
        <v>8946.1</v>
      </c>
      <c r="C88" s="231" t="n">
        <v>15631.1</v>
      </c>
      <c r="D88" s="231" t="n">
        <v>55440.3</v>
      </c>
      <c r="E88" s="231" t="n">
        <v>3511.6</v>
      </c>
      <c r="F88" s="231" t="n">
        <v>2424.6</v>
      </c>
      <c r="G88" s="231" t="n">
        <v>21315.9</v>
      </c>
      <c r="H88" s="231" t="n">
        <v>31709.3</v>
      </c>
      <c r="I88" s="231" t="n">
        <v>9701.5</v>
      </c>
      <c r="J88" s="231" t="n">
        <v>71678.9</v>
      </c>
      <c r="K88" s="231" t="n">
        <v>813.5</v>
      </c>
      <c r="L88" s="231" t="n">
        <v>662.9</v>
      </c>
      <c r="M88" s="231" t="n">
        <v>71728</v>
      </c>
      <c r="N88" s="143" t="s">
        <v>356</v>
      </c>
      <c r="O88" s="146" t="s">
        <v>355</v>
      </c>
      <c r="P88" s="231" t="n">
        <v>15928.6</v>
      </c>
      <c r="Q88" s="231" t="n">
        <v>142517.6</v>
      </c>
      <c r="R88" s="231" t="n">
        <v>14228.3</v>
      </c>
      <c r="S88" s="231" t="n">
        <v>7976.8</v>
      </c>
      <c r="T88" s="231" t="n">
        <v>5459.1</v>
      </c>
      <c r="U88" s="231" t="n">
        <v>3001.5</v>
      </c>
      <c r="V88" s="231" t="n">
        <v>80640.8</v>
      </c>
      <c r="W88" s="231" t="n">
        <v>27410.8</v>
      </c>
      <c r="X88" s="231" t="n">
        <v>24220.8</v>
      </c>
      <c r="Y88" s="231" t="n">
        <v>15455.5</v>
      </c>
      <c r="Z88" s="231" t="n">
        <v>17785</v>
      </c>
      <c r="AA88" s="231" t="n">
        <v>17070.3</v>
      </c>
      <c r="AB88" s="231" t="n">
        <v>45931.9</v>
      </c>
      <c r="AC88" s="143" t="s">
        <v>356</v>
      </c>
    </row>
    <row r="89" s="235" customFormat="true" ht="28.5" hidden="false" customHeight="true" outlineLevel="0" collapsed="false">
      <c r="A89" s="146" t="s">
        <v>185</v>
      </c>
      <c r="B89" s="231" t="n">
        <v>76659.2</v>
      </c>
      <c r="C89" s="231" t="n">
        <v>189894.2</v>
      </c>
      <c r="D89" s="231" t="n">
        <v>437654.6</v>
      </c>
      <c r="E89" s="231" t="n">
        <v>113976.9</v>
      </c>
      <c r="F89" s="231" t="n">
        <v>54920</v>
      </c>
      <c r="G89" s="231" t="n">
        <v>222075.8</v>
      </c>
      <c r="H89" s="231" t="n">
        <v>214861.2</v>
      </c>
      <c r="I89" s="231" t="n">
        <v>361168.2</v>
      </c>
      <c r="J89" s="231" t="n">
        <v>447566.5</v>
      </c>
      <c r="K89" s="231" t="n">
        <v>17526.9</v>
      </c>
      <c r="L89" s="231" t="n">
        <v>21385.1</v>
      </c>
      <c r="M89" s="231" t="n">
        <v>516936.3</v>
      </c>
      <c r="N89" s="148" t="s">
        <v>357</v>
      </c>
      <c r="O89" s="146" t="s">
        <v>185</v>
      </c>
      <c r="P89" s="231" t="n">
        <v>70645.1</v>
      </c>
      <c r="Q89" s="231" t="n">
        <v>371121.9</v>
      </c>
      <c r="R89" s="231" t="n">
        <v>188375.1</v>
      </c>
      <c r="S89" s="231" t="n">
        <v>84108.5</v>
      </c>
      <c r="T89" s="231" t="n">
        <v>81493.7</v>
      </c>
      <c r="U89" s="231" t="n">
        <v>160875.5</v>
      </c>
      <c r="V89" s="231" t="n">
        <v>519055.4</v>
      </c>
      <c r="W89" s="231" t="n">
        <v>153691.9</v>
      </c>
      <c r="X89" s="231" t="n">
        <v>215248.5</v>
      </c>
      <c r="Y89" s="231" t="n">
        <v>80960.6</v>
      </c>
      <c r="Z89" s="231" t="n">
        <v>112189.4</v>
      </c>
      <c r="AA89" s="231" t="n">
        <v>115023.9</v>
      </c>
      <c r="AB89" s="231" t="n">
        <v>451501.2</v>
      </c>
      <c r="AC89" s="148" t="s">
        <v>357</v>
      </c>
    </row>
    <row r="90" s="235" customFormat="true" ht="25.5" hidden="false" customHeight="true" outlineLevel="0" collapsed="false">
      <c r="A90" s="146" t="s">
        <v>358</v>
      </c>
      <c r="B90" s="231" t="n">
        <v>21279.2</v>
      </c>
      <c r="C90" s="231" t="n">
        <v>33783.4</v>
      </c>
      <c r="D90" s="231" t="n">
        <v>203974.1</v>
      </c>
      <c r="E90" s="231" t="n">
        <v>50919.4</v>
      </c>
      <c r="F90" s="231" t="n">
        <v>24565.9</v>
      </c>
      <c r="G90" s="231" t="n">
        <v>28231.5</v>
      </c>
      <c r="H90" s="231" t="n">
        <v>80656.7</v>
      </c>
      <c r="I90" s="231" t="n">
        <v>32005.7</v>
      </c>
      <c r="J90" s="231" t="n">
        <v>106604.1</v>
      </c>
      <c r="K90" s="231" t="n">
        <v>19257.5</v>
      </c>
      <c r="L90" s="231" t="n">
        <v>10663.8</v>
      </c>
      <c r="M90" s="231" t="n">
        <v>100154.8</v>
      </c>
      <c r="N90" s="148" t="s">
        <v>359</v>
      </c>
      <c r="O90" s="146" t="s">
        <v>358</v>
      </c>
      <c r="P90" s="231" t="n">
        <v>31929.8</v>
      </c>
      <c r="Q90" s="231" t="n">
        <v>124569.4</v>
      </c>
      <c r="R90" s="231" t="n">
        <v>53256.2</v>
      </c>
      <c r="S90" s="231" t="n">
        <v>23662.4</v>
      </c>
      <c r="T90" s="231" t="n">
        <v>27630.9</v>
      </c>
      <c r="U90" s="231" t="n">
        <v>23044.7</v>
      </c>
      <c r="V90" s="231" t="n">
        <v>143989.5</v>
      </c>
      <c r="W90" s="231" t="n">
        <v>36626.9</v>
      </c>
      <c r="X90" s="231" t="n">
        <v>29893.4</v>
      </c>
      <c r="Y90" s="231" t="n">
        <v>28932</v>
      </c>
      <c r="Z90" s="231" t="n">
        <v>28131.3</v>
      </c>
      <c r="AA90" s="231" t="n">
        <v>27221.1</v>
      </c>
      <c r="AB90" s="231" t="n">
        <v>320106.9</v>
      </c>
      <c r="AC90" s="148" t="s">
        <v>359</v>
      </c>
    </row>
    <row r="91" s="235" customFormat="true" ht="24" hidden="false" customHeight="true" outlineLevel="0" collapsed="false">
      <c r="A91" s="146" t="s">
        <v>360</v>
      </c>
      <c r="B91" s="293" t="n">
        <v>388.2</v>
      </c>
      <c r="C91" s="293" t="n">
        <v>2372.1</v>
      </c>
      <c r="D91" s="293" t="n">
        <v>8629.9</v>
      </c>
      <c r="E91" s="293" t="n">
        <v>1028.5</v>
      </c>
      <c r="F91" s="293" t="n">
        <v>232.3</v>
      </c>
      <c r="G91" s="293" t="n">
        <v>2532.1</v>
      </c>
      <c r="H91" s="293" t="n">
        <v>4065</v>
      </c>
      <c r="I91" s="293" t="n">
        <v>96.4</v>
      </c>
      <c r="J91" s="293" t="n">
        <v>5028.3</v>
      </c>
      <c r="K91" s="293" t="n">
        <v>231.4</v>
      </c>
      <c r="L91" s="293" t="n">
        <v>32.9</v>
      </c>
      <c r="M91" s="293" t="n">
        <v>5474.6</v>
      </c>
      <c r="N91" s="148" t="s">
        <v>361</v>
      </c>
      <c r="O91" s="146" t="s">
        <v>360</v>
      </c>
      <c r="P91" s="231" t="n">
        <v>1198.1</v>
      </c>
      <c r="Q91" s="231" t="n">
        <v>14972.8</v>
      </c>
      <c r="R91" s="231" t="n">
        <v>789.6</v>
      </c>
      <c r="S91" s="231" t="n">
        <v>672.8</v>
      </c>
      <c r="T91" s="231" t="n">
        <v>419.8</v>
      </c>
      <c r="U91" s="231" t="n">
        <v>906.4</v>
      </c>
      <c r="V91" s="231" t="n">
        <v>6026.1</v>
      </c>
      <c r="W91" s="231" t="n">
        <v>2591.8</v>
      </c>
      <c r="X91" s="231" t="n">
        <v>1734.2</v>
      </c>
      <c r="Y91" s="231" t="n">
        <v>420.8</v>
      </c>
      <c r="Z91" s="231" t="s">
        <v>161</v>
      </c>
      <c r="AA91" s="231" t="n">
        <v>1367.1</v>
      </c>
      <c r="AB91" s="231" t="n">
        <v>51689.5</v>
      </c>
      <c r="AC91" s="148" t="s">
        <v>361</v>
      </c>
    </row>
    <row r="92" s="235" customFormat="true" ht="51.75" hidden="false" customHeight="true" outlineLevel="0" collapsed="false">
      <c r="A92" s="146" t="s">
        <v>189</v>
      </c>
      <c r="B92" s="293" t="n">
        <v>37183.3</v>
      </c>
      <c r="C92" s="293" t="n">
        <v>20441.5</v>
      </c>
      <c r="D92" s="293" t="n">
        <v>114215.4</v>
      </c>
      <c r="E92" s="293" t="n">
        <v>4480.4</v>
      </c>
      <c r="F92" s="293" t="n">
        <v>8322.7</v>
      </c>
      <c r="G92" s="293" t="n">
        <v>23863.5</v>
      </c>
      <c r="H92" s="293" t="n">
        <v>59457.5</v>
      </c>
      <c r="I92" s="293" t="n">
        <v>13964.7</v>
      </c>
      <c r="J92" s="293" t="n">
        <v>109863.1</v>
      </c>
      <c r="K92" s="293" t="n">
        <v>2016.5</v>
      </c>
      <c r="L92" s="293" t="n">
        <v>477.8</v>
      </c>
      <c r="M92" s="293" t="n">
        <v>124725.6</v>
      </c>
      <c r="N92" s="148" t="s">
        <v>362</v>
      </c>
      <c r="O92" s="146" t="s">
        <v>189</v>
      </c>
      <c r="P92" s="231" t="n">
        <v>7082.2</v>
      </c>
      <c r="Q92" s="231" t="n">
        <v>47977.3</v>
      </c>
      <c r="R92" s="231" t="n">
        <v>16641.5</v>
      </c>
      <c r="S92" s="231" t="n">
        <v>16648.3</v>
      </c>
      <c r="T92" s="231" t="n">
        <v>9734.8</v>
      </c>
      <c r="U92" s="231" t="n">
        <v>19217.8</v>
      </c>
      <c r="V92" s="231" t="n">
        <v>58960.7</v>
      </c>
      <c r="W92" s="231" t="n">
        <v>32491.2</v>
      </c>
      <c r="X92" s="231" t="n">
        <v>23602.4</v>
      </c>
      <c r="Y92" s="231" t="n">
        <v>10654.5</v>
      </c>
      <c r="Z92" s="231" t="n">
        <v>36734.8</v>
      </c>
      <c r="AA92" s="231" t="n">
        <v>17424.9</v>
      </c>
      <c r="AB92" s="231" t="n">
        <v>163800.2</v>
      </c>
      <c r="AC92" s="148" t="s">
        <v>362</v>
      </c>
    </row>
    <row r="93" s="294" customFormat="true" ht="15" hidden="false" customHeight="true" outlineLevel="0" collapsed="false">
      <c r="A93" s="274" t="s">
        <v>363</v>
      </c>
      <c r="B93" s="293" t="n">
        <v>225644.9</v>
      </c>
      <c r="C93" s="293" t="n">
        <v>118490.4</v>
      </c>
      <c r="D93" s="293" t="n">
        <v>640127.7</v>
      </c>
      <c r="E93" s="293" t="n">
        <v>256833</v>
      </c>
      <c r="F93" s="293" t="n">
        <v>170347.3</v>
      </c>
      <c r="G93" s="293" t="n">
        <v>148490.8</v>
      </c>
      <c r="H93" s="293" t="n">
        <v>338809.7</v>
      </c>
      <c r="I93" s="293" t="n">
        <v>144240.2</v>
      </c>
      <c r="J93" s="293" t="n">
        <v>239975.5</v>
      </c>
      <c r="K93" s="293" t="n">
        <v>151906</v>
      </c>
      <c r="L93" s="293" t="n">
        <v>167277.5</v>
      </c>
      <c r="M93" s="293" t="n">
        <v>360381.5</v>
      </c>
      <c r="N93" s="148" t="s">
        <v>364</v>
      </c>
      <c r="O93" s="274" t="s">
        <v>363</v>
      </c>
      <c r="P93" s="231" t="n">
        <v>153943.5</v>
      </c>
      <c r="Q93" s="231" t="n">
        <v>425634.4</v>
      </c>
      <c r="R93" s="231" t="n">
        <v>224517.3</v>
      </c>
      <c r="S93" s="231" t="n">
        <v>142721.1</v>
      </c>
      <c r="T93" s="231" t="n">
        <v>109583.2</v>
      </c>
      <c r="U93" s="231" t="n">
        <v>54721.1</v>
      </c>
      <c r="V93" s="231" t="n">
        <v>664442</v>
      </c>
      <c r="W93" s="231" t="n">
        <v>172235.5</v>
      </c>
      <c r="X93" s="231" t="n">
        <v>190023.8</v>
      </c>
      <c r="Y93" s="231" t="n">
        <v>144627.7</v>
      </c>
      <c r="Z93" s="231" t="n">
        <v>62893.8</v>
      </c>
      <c r="AA93" s="231" t="n">
        <v>154177.7</v>
      </c>
      <c r="AB93" s="231" t="n">
        <v>762538.3</v>
      </c>
      <c r="AC93" s="148" t="s">
        <v>364</v>
      </c>
    </row>
    <row r="94" s="235" customFormat="true" ht="24" hidden="false" customHeight="true" outlineLevel="0" collapsed="false">
      <c r="A94" s="146" t="s">
        <v>365</v>
      </c>
      <c r="B94" s="293" t="n">
        <v>17843</v>
      </c>
      <c r="C94" s="293" t="n">
        <v>10411.8</v>
      </c>
      <c r="D94" s="293" t="n">
        <v>101601.1</v>
      </c>
      <c r="E94" s="293" t="n">
        <v>37670.1</v>
      </c>
      <c r="F94" s="293" t="n">
        <v>24318.6</v>
      </c>
      <c r="G94" s="293" t="n">
        <v>24719.4</v>
      </c>
      <c r="H94" s="293" t="n">
        <v>79480.6</v>
      </c>
      <c r="I94" s="293" t="n">
        <v>13355.8</v>
      </c>
      <c r="J94" s="293" t="n">
        <v>40648.3</v>
      </c>
      <c r="K94" s="293" t="n">
        <v>17473.1</v>
      </c>
      <c r="L94" s="293" t="n">
        <v>8426.7</v>
      </c>
      <c r="M94" s="293" t="n">
        <v>37510.7</v>
      </c>
      <c r="N94" s="166" t="s">
        <v>366</v>
      </c>
      <c r="O94" s="274" t="s">
        <v>365</v>
      </c>
      <c r="P94" s="293" t="n">
        <v>22621.6</v>
      </c>
      <c r="Q94" s="293" t="n">
        <v>60761.1</v>
      </c>
      <c r="R94" s="293" t="n">
        <v>37311.5</v>
      </c>
      <c r="S94" s="293" t="n">
        <v>20188.6</v>
      </c>
      <c r="T94" s="293" t="n">
        <v>20795.6</v>
      </c>
      <c r="U94" s="293" t="n">
        <v>6957.4</v>
      </c>
      <c r="V94" s="293" t="n">
        <v>89172.4</v>
      </c>
      <c r="W94" s="293" t="n">
        <v>24769</v>
      </c>
      <c r="X94" s="293" t="n">
        <v>26738.6</v>
      </c>
      <c r="Y94" s="293" t="n">
        <v>30512.6</v>
      </c>
      <c r="Z94" s="293" t="n">
        <v>10736.1</v>
      </c>
      <c r="AA94" s="293" t="n">
        <v>13967.6</v>
      </c>
      <c r="AB94" s="293" t="n">
        <v>174314.1</v>
      </c>
      <c r="AC94" s="148" t="s">
        <v>366</v>
      </c>
    </row>
    <row r="95" s="235" customFormat="true" ht="16.5" hidden="false" customHeight="true" outlineLevel="0" collapsed="false">
      <c r="A95" s="146" t="s">
        <v>367</v>
      </c>
      <c r="B95" s="293" t="n">
        <v>4799.5</v>
      </c>
      <c r="C95" s="293" t="n">
        <v>1530.1</v>
      </c>
      <c r="D95" s="293" t="n">
        <v>13600.6</v>
      </c>
      <c r="E95" s="293" t="n">
        <v>320.3</v>
      </c>
      <c r="F95" s="293" t="n">
        <v>2608</v>
      </c>
      <c r="G95" s="293" t="n">
        <v>712.7</v>
      </c>
      <c r="H95" s="293" t="n">
        <v>9298.8</v>
      </c>
      <c r="I95" s="293" t="n">
        <v>3392.8</v>
      </c>
      <c r="J95" s="293" t="n">
        <v>3455.8</v>
      </c>
      <c r="K95" s="293" t="n">
        <v>399.4</v>
      </c>
      <c r="L95" s="293" t="n">
        <v>65.9</v>
      </c>
      <c r="M95" s="293" t="n">
        <v>8647.1</v>
      </c>
      <c r="N95" s="249" t="s">
        <v>368</v>
      </c>
      <c r="O95" s="274" t="s">
        <v>367</v>
      </c>
      <c r="P95" s="268" t="n">
        <v>121.3</v>
      </c>
      <c r="Q95" s="268" t="n">
        <v>6770.4</v>
      </c>
      <c r="R95" s="268" t="n">
        <v>646.6</v>
      </c>
      <c r="S95" s="268" t="n">
        <v>2528.1</v>
      </c>
      <c r="T95" s="268" t="n">
        <v>247.1</v>
      </c>
      <c r="U95" s="268" t="n">
        <v>2114.5</v>
      </c>
      <c r="V95" s="268" t="n">
        <v>2702.4</v>
      </c>
      <c r="W95" s="268" t="n">
        <v>3388.3</v>
      </c>
      <c r="X95" s="268" t="n">
        <v>2736.9</v>
      </c>
      <c r="Y95" s="268" t="n">
        <v>735.9</v>
      </c>
      <c r="Z95" s="268" t="n">
        <v>717.2</v>
      </c>
      <c r="AA95" s="268" t="n">
        <v>8248.8</v>
      </c>
      <c r="AB95" s="268" t="n">
        <v>78231</v>
      </c>
      <c r="AC95" s="249" t="s">
        <v>368</v>
      </c>
    </row>
    <row r="96" s="235" customFormat="true" ht="40.5" hidden="false" customHeight="true" outlineLevel="0" collapsed="false">
      <c r="A96" s="146" t="s">
        <v>369</v>
      </c>
      <c r="B96" s="295" t="n">
        <v>371</v>
      </c>
      <c r="C96" s="295" t="n">
        <v>264.1</v>
      </c>
      <c r="D96" s="295" t="n">
        <v>5986.2</v>
      </c>
      <c r="E96" s="295" t="n">
        <v>2431.5</v>
      </c>
      <c r="F96" s="295" t="n">
        <v>756.4</v>
      </c>
      <c r="G96" s="295" t="n">
        <v>1739.5</v>
      </c>
      <c r="H96" s="295" t="n">
        <v>3291.3</v>
      </c>
      <c r="I96" s="295" t="n">
        <v>134.2</v>
      </c>
      <c r="J96" s="295" t="n">
        <v>17767</v>
      </c>
      <c r="K96" s="295" t="n">
        <v>50.5</v>
      </c>
      <c r="L96" s="295" t="n">
        <v>298</v>
      </c>
      <c r="M96" s="295" t="n">
        <v>4179</v>
      </c>
      <c r="N96" s="296" t="s">
        <v>370</v>
      </c>
      <c r="O96" s="274" t="s">
        <v>369</v>
      </c>
      <c r="P96" s="293" t="n">
        <v>1190.5</v>
      </c>
      <c r="Q96" s="293" t="n">
        <v>5914</v>
      </c>
      <c r="R96" s="293" t="n">
        <v>422.1</v>
      </c>
      <c r="S96" s="293" t="n">
        <v>1635.6</v>
      </c>
      <c r="T96" s="293" t="n">
        <v>500.3</v>
      </c>
      <c r="U96" s="293" t="n">
        <v>1584.9</v>
      </c>
      <c r="V96" s="293" t="n">
        <v>6336.3</v>
      </c>
      <c r="W96" s="293" t="n">
        <v>1365</v>
      </c>
      <c r="X96" s="293" t="n">
        <v>2397.6</v>
      </c>
      <c r="Y96" s="293" t="n">
        <v>5056.8</v>
      </c>
      <c r="Z96" s="293" t="n">
        <v>274.4</v>
      </c>
      <c r="AA96" s="293" t="n">
        <v>1470.4</v>
      </c>
      <c r="AB96" s="293" t="n">
        <v>6703.4</v>
      </c>
      <c r="AC96" s="297" t="s">
        <v>370</v>
      </c>
    </row>
    <row r="97" s="235" customFormat="true" ht="15" hidden="false" customHeight="true" outlineLevel="0" collapsed="false">
      <c r="A97" s="146" t="s">
        <v>197</v>
      </c>
      <c r="B97" s="245" t="n">
        <v>73468.3</v>
      </c>
      <c r="C97" s="245" t="n">
        <v>58638.2</v>
      </c>
      <c r="D97" s="245" t="n">
        <v>211389.7</v>
      </c>
      <c r="E97" s="246" t="n">
        <v>45794</v>
      </c>
      <c r="F97" s="245" t="n">
        <v>38461.3</v>
      </c>
      <c r="G97" s="245" t="n">
        <v>62891.9</v>
      </c>
      <c r="H97" s="245" t="n">
        <v>108023.8</v>
      </c>
      <c r="I97" s="245" t="n">
        <v>63509.1</v>
      </c>
      <c r="J97" s="245" t="n">
        <v>121250.5</v>
      </c>
      <c r="K97" s="245" t="n">
        <v>71641.6</v>
      </c>
      <c r="L97" s="245" t="n">
        <v>27494.7</v>
      </c>
      <c r="M97" s="245" t="n">
        <v>149040.1</v>
      </c>
      <c r="N97" s="269" t="s">
        <v>371</v>
      </c>
      <c r="O97" s="274" t="s">
        <v>197</v>
      </c>
      <c r="P97" s="293" t="n">
        <v>109687.7</v>
      </c>
      <c r="Q97" s="293" t="n">
        <v>175791</v>
      </c>
      <c r="R97" s="293" t="n">
        <v>57985.7</v>
      </c>
      <c r="S97" s="293" t="n">
        <v>44485.5</v>
      </c>
      <c r="T97" s="293" t="n">
        <v>22181</v>
      </c>
      <c r="U97" s="293" t="n">
        <v>55467.1</v>
      </c>
      <c r="V97" s="293" t="n">
        <v>169147.4</v>
      </c>
      <c r="W97" s="293" t="n">
        <v>86649.7</v>
      </c>
      <c r="X97" s="293" t="n">
        <v>74515.5</v>
      </c>
      <c r="Y97" s="293" t="n">
        <v>81753</v>
      </c>
      <c r="Z97" s="293" t="n">
        <v>31034.1</v>
      </c>
      <c r="AA97" s="293" t="n">
        <v>40726.3</v>
      </c>
      <c r="AB97" s="293" t="n">
        <v>135812.8</v>
      </c>
      <c r="AC97" s="297" t="s">
        <v>371</v>
      </c>
    </row>
    <row r="98" s="235" customFormat="true" ht="15" hidden="false" customHeight="true" outlineLevel="0" collapsed="false">
      <c r="A98" s="146" t="s">
        <v>199</v>
      </c>
      <c r="B98" s="245" t="n">
        <v>40615.8</v>
      </c>
      <c r="C98" s="245" t="n">
        <v>37905.3</v>
      </c>
      <c r="D98" s="245" t="n">
        <v>73007.9</v>
      </c>
      <c r="E98" s="245" t="n">
        <v>20715.6</v>
      </c>
      <c r="F98" s="246" t="n">
        <v>29368</v>
      </c>
      <c r="G98" s="245" t="n">
        <v>39054.6</v>
      </c>
      <c r="H98" s="245" t="n">
        <v>50804.1</v>
      </c>
      <c r="I98" s="245" t="n">
        <v>48800.8</v>
      </c>
      <c r="J98" s="245" t="n">
        <v>72547.7</v>
      </c>
      <c r="K98" s="245" t="n">
        <v>29016.6</v>
      </c>
      <c r="L98" s="245" t="n">
        <v>11637.7</v>
      </c>
      <c r="M98" s="245" t="n">
        <v>92432.3</v>
      </c>
      <c r="N98" s="296" t="s">
        <v>372</v>
      </c>
      <c r="O98" s="146" t="s">
        <v>199</v>
      </c>
      <c r="P98" s="293" t="n">
        <v>50572.4</v>
      </c>
      <c r="Q98" s="293" t="n">
        <v>82463.8</v>
      </c>
      <c r="R98" s="293" t="n">
        <v>27505.7</v>
      </c>
      <c r="S98" s="293" t="n">
        <v>24347.7</v>
      </c>
      <c r="T98" s="293" t="n">
        <v>10719.4</v>
      </c>
      <c r="U98" s="293" t="n">
        <v>40698.1</v>
      </c>
      <c r="V98" s="293" t="n">
        <v>71382.8</v>
      </c>
      <c r="W98" s="293" t="n">
        <v>31395.9</v>
      </c>
      <c r="X98" s="293" t="n">
        <v>36050.6</v>
      </c>
      <c r="Y98" s="293" t="n">
        <v>41932</v>
      </c>
      <c r="Z98" s="293" t="n">
        <v>22494</v>
      </c>
      <c r="AA98" s="293" t="n">
        <v>18572.1</v>
      </c>
      <c r="AB98" s="293" t="n">
        <v>60111.5</v>
      </c>
      <c r="AC98" s="297" t="s">
        <v>372</v>
      </c>
    </row>
    <row r="99" s="228" customFormat="true" ht="15" hidden="false" customHeight="true" outlineLevel="0" collapsed="false">
      <c r="A99" s="146" t="s">
        <v>373</v>
      </c>
      <c r="B99" s="298" t="n">
        <v>1279.1</v>
      </c>
      <c r="C99" s="299" t="n">
        <v>562.9</v>
      </c>
      <c r="D99" s="299" t="n">
        <v>8757.7</v>
      </c>
      <c r="E99" s="299" t="n">
        <v>2031.9</v>
      </c>
      <c r="F99" s="299" t="n">
        <v>2047.7</v>
      </c>
      <c r="G99" s="299" t="n">
        <v>481.8</v>
      </c>
      <c r="H99" s="299" t="n">
        <v>1950.1</v>
      </c>
      <c r="I99" s="299" t="n">
        <v>628.3</v>
      </c>
      <c r="J99" s="299" t="n">
        <v>7417.9</v>
      </c>
      <c r="K99" s="299" t="n">
        <v>2052.4</v>
      </c>
      <c r="L99" s="299" t="n">
        <v>237.5</v>
      </c>
      <c r="M99" s="299" t="n">
        <v>4742.4</v>
      </c>
      <c r="N99" s="269" t="s">
        <v>374</v>
      </c>
      <c r="O99" s="238" t="s">
        <v>373</v>
      </c>
      <c r="P99" s="293" t="n">
        <v>2491.2</v>
      </c>
      <c r="Q99" s="293" t="n">
        <v>7891</v>
      </c>
      <c r="R99" s="293" t="n">
        <v>1874.2</v>
      </c>
      <c r="S99" s="293" t="n">
        <v>1554.8</v>
      </c>
      <c r="T99" s="293" t="n">
        <v>1618.5</v>
      </c>
      <c r="U99" s="293" t="n">
        <v>2054.9</v>
      </c>
      <c r="V99" s="293" t="n">
        <v>3952.6</v>
      </c>
      <c r="W99" s="293" t="n">
        <v>6203.7</v>
      </c>
      <c r="X99" s="293" t="n">
        <v>3732.8</v>
      </c>
      <c r="Y99" s="293" t="n">
        <v>1720.8</v>
      </c>
      <c r="Z99" s="293" t="n">
        <v>415.9</v>
      </c>
      <c r="AA99" s="293" t="n">
        <v>1658.1</v>
      </c>
      <c r="AB99" s="293" t="n">
        <v>4551.5</v>
      </c>
      <c r="AC99" s="269" t="s">
        <v>374</v>
      </c>
    </row>
    <row r="100" s="235" customFormat="true" ht="24.75" hidden="false" customHeight="true" outlineLevel="0" collapsed="false">
      <c r="A100" s="230" t="s">
        <v>375</v>
      </c>
      <c r="B100" s="245" t="n">
        <v>9798.1</v>
      </c>
      <c r="C100" s="245" t="n">
        <v>3517.3</v>
      </c>
      <c r="D100" s="246" t="n">
        <v>14138</v>
      </c>
      <c r="E100" s="245" t="n">
        <v>9682.2</v>
      </c>
      <c r="F100" s="245" t="n">
        <v>15325.8</v>
      </c>
      <c r="G100" s="245" t="n">
        <v>4056.4</v>
      </c>
      <c r="H100" s="245" t="n">
        <v>8113.8</v>
      </c>
      <c r="I100" s="246" t="n">
        <v>7176</v>
      </c>
      <c r="J100" s="245" t="n">
        <v>17988.8</v>
      </c>
      <c r="K100" s="246" t="n">
        <v>4753</v>
      </c>
      <c r="L100" s="245" t="n">
        <v>1843.2</v>
      </c>
      <c r="M100" s="245" t="n">
        <v>12842.4</v>
      </c>
      <c r="N100" s="269" t="s">
        <v>376</v>
      </c>
      <c r="O100" s="238" t="s">
        <v>375</v>
      </c>
      <c r="P100" s="293" t="n">
        <v>6505.2</v>
      </c>
      <c r="Q100" s="293" t="n">
        <v>9380.6</v>
      </c>
      <c r="R100" s="293" t="n">
        <v>5354.4</v>
      </c>
      <c r="S100" s="293" t="n">
        <v>5057.5</v>
      </c>
      <c r="T100" s="293" t="n">
        <v>4970.5</v>
      </c>
      <c r="U100" s="293" t="n">
        <v>5163.3</v>
      </c>
      <c r="V100" s="293" t="n">
        <v>14787.3</v>
      </c>
      <c r="W100" s="293" t="n">
        <v>3463.4</v>
      </c>
      <c r="X100" s="293" t="n">
        <v>7980.8</v>
      </c>
      <c r="Y100" s="293" t="n">
        <v>7011.9</v>
      </c>
      <c r="Z100" s="293" t="n">
        <v>2830.7</v>
      </c>
      <c r="AA100" s="293" t="n">
        <v>2965</v>
      </c>
      <c r="AB100" s="293" t="n">
        <v>10045</v>
      </c>
      <c r="AC100" s="269" t="s">
        <v>376</v>
      </c>
    </row>
    <row r="101" s="235" customFormat="true" ht="15" hidden="false" customHeight="true" outlineLevel="0" collapsed="false">
      <c r="A101" s="146" t="s">
        <v>377</v>
      </c>
      <c r="B101" s="293" t="n">
        <v>5803.7</v>
      </c>
      <c r="C101" s="293" t="n">
        <v>2644.2</v>
      </c>
      <c r="D101" s="293" t="n">
        <v>6083.4</v>
      </c>
      <c r="E101" s="293" t="n">
        <v>5916.8</v>
      </c>
      <c r="F101" s="293" t="n">
        <v>231.8</v>
      </c>
      <c r="G101" s="293" t="n">
        <v>3213.1</v>
      </c>
      <c r="H101" s="293" t="n">
        <v>4941.7</v>
      </c>
      <c r="I101" s="293" t="n">
        <v>3385.2</v>
      </c>
      <c r="J101" s="293" t="n">
        <v>23555.9</v>
      </c>
      <c r="K101" s="293" t="n">
        <v>245.1</v>
      </c>
      <c r="L101" s="293" t="n">
        <v>32.6</v>
      </c>
      <c r="M101" s="293" t="n">
        <v>4231.4</v>
      </c>
      <c r="N101" s="269" t="s">
        <v>378</v>
      </c>
      <c r="O101" s="238" t="s">
        <v>377</v>
      </c>
      <c r="P101" s="293" t="n">
        <v>716.6</v>
      </c>
      <c r="Q101" s="293" t="n">
        <v>13048.5</v>
      </c>
      <c r="R101" s="293" t="n">
        <v>2551.8</v>
      </c>
      <c r="S101" s="293" t="n">
        <v>2004.8</v>
      </c>
      <c r="T101" s="293" t="n">
        <v>1804.3</v>
      </c>
      <c r="U101" s="293" t="n">
        <v>1515.1</v>
      </c>
      <c r="V101" s="293" t="n">
        <v>4912.2</v>
      </c>
      <c r="W101" s="293" t="n">
        <v>1789.8</v>
      </c>
      <c r="X101" s="293" t="n">
        <v>1406</v>
      </c>
      <c r="Y101" s="293" t="n">
        <v>1137.2</v>
      </c>
      <c r="Z101" s="293" t="n">
        <v>2568.3</v>
      </c>
      <c r="AA101" s="293" t="n">
        <v>1164</v>
      </c>
      <c r="AB101" s="293" t="n">
        <v>9647.5</v>
      </c>
      <c r="AC101" s="269" t="s">
        <v>378</v>
      </c>
    </row>
    <row r="102" s="235" customFormat="true" ht="25.5" hidden="false" customHeight="true" outlineLevel="0" collapsed="false">
      <c r="A102" s="146" t="s">
        <v>379</v>
      </c>
      <c r="B102" s="231" t="n">
        <v>2435.9</v>
      </c>
      <c r="C102" s="231" t="n">
        <v>616.6</v>
      </c>
      <c r="D102" s="231" t="n">
        <v>16525</v>
      </c>
      <c r="E102" s="231" t="n">
        <v>3765.1</v>
      </c>
      <c r="F102" s="231" t="n">
        <v>1221.6</v>
      </c>
      <c r="G102" s="231" t="n">
        <v>2576.4</v>
      </c>
      <c r="H102" s="231" t="n">
        <v>6167.3</v>
      </c>
      <c r="I102" s="231" t="n">
        <v>855.5</v>
      </c>
      <c r="J102" s="231" t="n">
        <v>10048.9</v>
      </c>
      <c r="K102" s="231" t="n">
        <v>1686</v>
      </c>
      <c r="L102" s="231" t="n">
        <v>706.3</v>
      </c>
      <c r="M102" s="231" t="n">
        <v>6592.5</v>
      </c>
      <c r="N102" s="269" t="s">
        <v>380</v>
      </c>
      <c r="O102" s="238" t="s">
        <v>379</v>
      </c>
      <c r="P102" s="293" t="n">
        <v>3417.3</v>
      </c>
      <c r="Q102" s="293" t="n">
        <v>32688.1</v>
      </c>
      <c r="R102" s="293" t="n">
        <v>2480.5</v>
      </c>
      <c r="S102" s="293" t="n">
        <v>1766.7</v>
      </c>
      <c r="T102" s="293" t="n">
        <v>2015.2</v>
      </c>
      <c r="U102" s="293" t="n">
        <v>672.1</v>
      </c>
      <c r="V102" s="293" t="n">
        <v>10129</v>
      </c>
      <c r="W102" s="293" t="n">
        <v>2913.3</v>
      </c>
      <c r="X102" s="293" t="n">
        <v>1465.3</v>
      </c>
      <c r="Y102" s="293" t="n">
        <v>1305.9</v>
      </c>
      <c r="Z102" s="293" t="n">
        <v>1131.3</v>
      </c>
      <c r="AA102" s="293" t="n">
        <v>2559</v>
      </c>
      <c r="AB102" s="293" t="n">
        <v>28105.8</v>
      </c>
      <c r="AC102" s="269" t="s">
        <v>380</v>
      </c>
    </row>
    <row r="103" s="235" customFormat="true" ht="38.25" hidden="false" customHeight="true" outlineLevel="0" collapsed="false">
      <c r="A103" s="236" t="s">
        <v>381</v>
      </c>
      <c r="B103" s="231" t="n">
        <v>11.2</v>
      </c>
      <c r="C103" s="231" t="n">
        <v>6.9</v>
      </c>
      <c r="D103" s="231" t="n">
        <v>117.4</v>
      </c>
      <c r="E103" s="231" t="n">
        <v>5668.8</v>
      </c>
      <c r="F103" s="231" t="n">
        <v>275.9</v>
      </c>
      <c r="G103" s="231" t="n">
        <v>178.2</v>
      </c>
      <c r="H103" s="231" t="n">
        <v>360.2</v>
      </c>
      <c r="I103" s="231" t="n">
        <v>13.8</v>
      </c>
      <c r="J103" s="231" t="n">
        <v>178.4</v>
      </c>
      <c r="K103" s="231" t="n">
        <v>1560.3</v>
      </c>
      <c r="L103" s="231" t="n">
        <v>30.2</v>
      </c>
      <c r="M103" s="231" t="n">
        <v>1088.3</v>
      </c>
      <c r="N103" s="269" t="s">
        <v>382</v>
      </c>
      <c r="O103" s="238" t="s">
        <v>381</v>
      </c>
      <c r="P103" s="293" t="n">
        <v>2411.4</v>
      </c>
      <c r="Q103" s="293" t="n">
        <v>1652.1</v>
      </c>
      <c r="R103" s="293" t="n">
        <v>282.2</v>
      </c>
      <c r="S103" s="293" t="n">
        <v>11.4</v>
      </c>
      <c r="T103" s="293" t="n">
        <v>0.9</v>
      </c>
      <c r="U103" s="293" t="s">
        <v>161</v>
      </c>
      <c r="V103" s="293" t="n">
        <v>1763.1</v>
      </c>
      <c r="W103" s="293" t="n">
        <v>2127</v>
      </c>
      <c r="X103" s="293" t="n">
        <v>436.8</v>
      </c>
      <c r="Y103" s="293" t="s">
        <v>161</v>
      </c>
      <c r="Z103" s="293" t="n">
        <v>5.5</v>
      </c>
      <c r="AA103" s="293" t="n">
        <v>53.1</v>
      </c>
      <c r="AB103" s="293" t="n">
        <v>458.6</v>
      </c>
      <c r="AC103" s="269" t="s">
        <v>382</v>
      </c>
    </row>
    <row r="104" s="235" customFormat="true" ht="15" hidden="false" customHeight="true" outlineLevel="0" collapsed="false">
      <c r="A104" s="236" t="s">
        <v>383</v>
      </c>
      <c r="B104" s="300" t="n">
        <v>30</v>
      </c>
      <c r="C104" s="300" t="n">
        <v>9.8</v>
      </c>
      <c r="D104" s="300" t="n">
        <v>28.2</v>
      </c>
      <c r="E104" s="300" t="n">
        <v>79.4</v>
      </c>
      <c r="F104" s="293" t="s">
        <v>161</v>
      </c>
      <c r="G104" s="293" t="s">
        <v>161</v>
      </c>
      <c r="H104" s="300" t="n">
        <v>92.1</v>
      </c>
      <c r="I104" s="293" t="s">
        <v>161</v>
      </c>
      <c r="J104" s="293" t="s">
        <v>161</v>
      </c>
      <c r="K104" s="300" t="n">
        <v>122.5</v>
      </c>
      <c r="L104" s="300" t="n">
        <v>78.1</v>
      </c>
      <c r="M104" s="300" t="n">
        <v>3913.6</v>
      </c>
      <c r="N104" s="269" t="s">
        <v>384</v>
      </c>
      <c r="O104" s="238" t="s">
        <v>383</v>
      </c>
      <c r="P104" s="293" t="n">
        <v>188</v>
      </c>
      <c r="Q104" s="293" t="s">
        <v>161</v>
      </c>
      <c r="R104" s="293" t="n">
        <v>723.5</v>
      </c>
      <c r="S104" s="293" t="s">
        <v>161</v>
      </c>
      <c r="T104" s="293" t="n">
        <v>319.5</v>
      </c>
      <c r="U104" s="293" t="n">
        <v>82.3</v>
      </c>
      <c r="V104" s="293" t="n">
        <v>5.1</v>
      </c>
      <c r="W104" s="293" t="n">
        <v>47.5</v>
      </c>
      <c r="X104" s="293" t="s">
        <v>161</v>
      </c>
      <c r="Y104" s="293" t="n">
        <v>1717.5</v>
      </c>
      <c r="Z104" s="293" t="n">
        <v>18769</v>
      </c>
      <c r="AA104" s="293" t="s">
        <v>161</v>
      </c>
      <c r="AB104" s="293" t="s">
        <v>161</v>
      </c>
      <c r="AC104" s="269" t="s">
        <v>384</v>
      </c>
    </row>
    <row r="105" s="235" customFormat="true" ht="15" hidden="false" customHeight="true" outlineLevel="0" collapsed="false">
      <c r="A105" s="146" t="s">
        <v>385</v>
      </c>
      <c r="B105" s="293" t="s">
        <v>161</v>
      </c>
      <c r="C105" s="293" t="s">
        <v>161</v>
      </c>
      <c r="D105" s="293" t="n">
        <v>0.3</v>
      </c>
      <c r="E105" s="293" t="n">
        <v>10.7</v>
      </c>
      <c r="F105" s="293" t="s">
        <v>161</v>
      </c>
      <c r="G105" s="293" t="n">
        <v>2328.5</v>
      </c>
      <c r="H105" s="293" t="n">
        <v>191.5</v>
      </c>
      <c r="I105" s="293" t="n">
        <v>30</v>
      </c>
      <c r="J105" s="293" t="n">
        <v>6982.5</v>
      </c>
      <c r="K105" s="293" t="s">
        <v>161</v>
      </c>
      <c r="L105" s="293" t="s">
        <v>161</v>
      </c>
      <c r="M105" s="293" t="n">
        <v>518.6</v>
      </c>
      <c r="N105" s="269" t="s">
        <v>386</v>
      </c>
      <c r="O105" s="238" t="s">
        <v>385</v>
      </c>
      <c r="P105" s="293" t="n">
        <v>3.6</v>
      </c>
      <c r="Q105" s="293" t="n">
        <v>1307.4</v>
      </c>
      <c r="R105" s="293" t="s">
        <v>161</v>
      </c>
      <c r="S105" s="293" t="n">
        <v>45.6</v>
      </c>
      <c r="T105" s="293" t="n">
        <v>78.5</v>
      </c>
      <c r="U105" s="293" t="s">
        <v>161</v>
      </c>
      <c r="V105" s="293" t="n">
        <v>1069.4</v>
      </c>
      <c r="W105" s="293" t="n">
        <v>34.9</v>
      </c>
      <c r="X105" s="293" t="n">
        <v>0.2</v>
      </c>
      <c r="Y105" s="293" t="s">
        <v>161</v>
      </c>
      <c r="Z105" s="293" t="s">
        <v>161</v>
      </c>
      <c r="AA105" s="293" t="n">
        <v>250.8</v>
      </c>
      <c r="AB105" s="293" t="n">
        <v>0.1</v>
      </c>
      <c r="AC105" s="269" t="s">
        <v>386</v>
      </c>
    </row>
    <row r="106" customFormat="false" ht="27.75" hidden="false" customHeight="true" outlineLevel="0" collapsed="false">
      <c r="A106" s="156" t="s">
        <v>387</v>
      </c>
      <c r="B106" s="258" t="n">
        <v>55869.2</v>
      </c>
      <c r="C106" s="258" t="n">
        <v>25346.4</v>
      </c>
      <c r="D106" s="258" t="n">
        <v>392380.8</v>
      </c>
      <c r="E106" s="258" t="n">
        <v>52972.3</v>
      </c>
      <c r="F106" s="258" t="n">
        <v>43484.5</v>
      </c>
      <c r="G106" s="258" t="n">
        <v>118216.6</v>
      </c>
      <c r="H106" s="258" t="n">
        <v>96427.2</v>
      </c>
      <c r="I106" s="258" t="n">
        <v>59818.7</v>
      </c>
      <c r="J106" s="258" t="n">
        <v>263926.4</v>
      </c>
      <c r="K106" s="258" t="n">
        <v>30990.5</v>
      </c>
      <c r="L106" s="258" t="n">
        <v>10444.2</v>
      </c>
      <c r="M106" s="258" t="n">
        <v>154796.6</v>
      </c>
      <c r="N106" s="301" t="s">
        <v>388</v>
      </c>
      <c r="O106" s="302" t="s">
        <v>387</v>
      </c>
      <c r="P106" s="303" t="n">
        <v>110317.8</v>
      </c>
      <c r="Q106" s="303" t="n">
        <v>212716</v>
      </c>
      <c r="R106" s="303" t="n">
        <v>44289.2</v>
      </c>
      <c r="S106" s="303" t="n">
        <v>50993.4</v>
      </c>
      <c r="T106" s="303" t="n">
        <v>32172.5</v>
      </c>
      <c r="U106" s="303" t="n">
        <v>43657.5</v>
      </c>
      <c r="V106" s="303" t="n">
        <v>172846.5</v>
      </c>
      <c r="W106" s="303" t="n">
        <v>43342.6</v>
      </c>
      <c r="X106" s="303" t="n">
        <v>36146.6</v>
      </c>
      <c r="Y106" s="303" t="n">
        <v>111761.6</v>
      </c>
      <c r="Z106" s="303" t="n">
        <v>56210.9</v>
      </c>
      <c r="AA106" s="303" t="n">
        <v>47381.3</v>
      </c>
      <c r="AB106" s="303" t="n">
        <v>878356.9</v>
      </c>
      <c r="AC106" s="304" t="s">
        <v>388</v>
      </c>
    </row>
    <row r="107" customFormat="false" ht="13.5" hidden="false" customHeight="false" outlineLevel="0" collapsed="false"/>
    <row r="108" customFormat="false" ht="12.75" hidden="false" customHeight="false" outlineLevel="0" collapsed="false">
      <c r="B108" s="305"/>
      <c r="C108" s="305"/>
      <c r="D108" s="305"/>
      <c r="E108" s="305"/>
      <c r="F108" s="305"/>
      <c r="G108" s="305"/>
      <c r="H108" s="305"/>
      <c r="I108" s="305"/>
      <c r="J108" s="305"/>
      <c r="K108" s="305"/>
      <c r="L108" s="305"/>
      <c r="M108" s="305"/>
      <c r="N108" s="306"/>
      <c r="O108" s="305"/>
      <c r="P108" s="307"/>
      <c r="Q108" s="307"/>
      <c r="R108" s="307"/>
      <c r="S108" s="307"/>
      <c r="T108" s="307"/>
      <c r="U108" s="307"/>
      <c r="V108" s="307"/>
      <c r="W108" s="307"/>
      <c r="X108" s="307"/>
      <c r="Y108" s="307"/>
      <c r="Z108" s="307"/>
      <c r="AA108" s="307"/>
      <c r="AB108" s="307"/>
    </row>
    <row r="109" customFormat="false" ht="12.75" hidden="false" customHeight="false" outlineLevel="0" collapsed="false">
      <c r="N109" s="308"/>
    </row>
    <row r="110" customFormat="false" ht="12.75" hidden="false" customHeight="false" outlineLevel="0" collapsed="false">
      <c r="N110" s="308"/>
    </row>
    <row r="111" customFormat="false" ht="12.75" hidden="false" customHeight="false" outlineLevel="0" collapsed="false">
      <c r="N111" s="308"/>
    </row>
  </sheetData>
  <printOptions headings="false" gridLines="false" gridLinesSet="true" horizontalCentered="false" verticalCentered="false"/>
  <pageMargins left="0.708333333333333" right="0.708333333333333" top="0.669444444444445" bottom="0.66875" header="0.511811023622047" footer="0.472222222222222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08:45:51Z</dcterms:created>
  <dc:creator>User</dc:creator>
  <dc:description/>
  <dc:language>en-US</dc:language>
  <cp:lastModifiedBy>Y.Ilchenko</cp:lastModifiedBy>
  <cp:lastPrinted>2017-08-30T07:51:08Z</cp:lastPrinted>
  <dcterms:modified xsi:type="dcterms:W3CDTF">2017-08-30T07:51:18Z</dcterms:modified>
  <cp:revision>0</cp:revision>
  <dc:subject/>
  <dc:title/>
</cp:coreProperties>
</file>